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62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HQ SACT/Joint Analysis &amp; Lessons Learned</t>
  </si>
  <si>
    <t xml:space="preserve">Month Revenue</t>
  </si>
  <si>
    <t xml:space="preserve">YTD Revenue</t>
  </si>
  <si>
    <t xml:space="preserve">Program Manager:</t>
  </si>
  <si>
    <t xml:space="preserve">Lindy Martin</t>
  </si>
  <si>
    <t xml:space="preserve">Month Costs</t>
  </si>
  <si>
    <t xml:space="preserve">YTD Costs</t>
  </si>
  <si>
    <t xml:space="preserve">Customer:</t>
  </si>
  <si>
    <t xml:space="preserve">JALLC</t>
  </si>
  <si>
    <t xml:space="preserve">Month Profit</t>
  </si>
  <si>
    <t xml:space="preserve">YTD Profit</t>
  </si>
  <si>
    <t xml:space="preserve">Contract Type:</t>
  </si>
  <si>
    <t xml:space="preserve">T&amp;M</t>
  </si>
  <si>
    <t xml:space="preserve">PeopleSoft Contract No.:</t>
  </si>
  <si>
    <t xml:space="preserve">Contract Period of Performance:</t>
  </si>
  <si>
    <t xml:space="preserve">01/01/07 - 12/31/07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4050044</t>
  </si>
  <si>
    <t xml:space="preserve"> </t>
  </si>
  <si>
    <t xml:space="preserve">ManTech currently provides 7 specialized Operational Analysts (Moeder/Eden/Ross/Thordsen/Meehan/Hansen/Sosa and 1Contracting Officer (Donahue) to assist  NATO’s Joint Analysis Lessons Learned Centre (JALLC).</t>
  </si>
  <si>
    <t xml:space="preserve">in Portugal.</t>
  </si>
  <si>
    <t xml:space="preserve">ACCOMPLISHMENTS (Last 30 Days)</t>
  </si>
  <si>
    <t xml:space="preserve">CONTRACT ACTIVITY</t>
  </si>
  <si>
    <t xml:space="preserve">*We have 7 operational analysts and 1 contracting officer employed at the Joint Analysis and </t>
  </si>
  <si>
    <t xml:space="preserve">Lessons Learned Center (JALLC) in Lisbon, Portugal.  The JALLC is NATO's premier agency for lessons </t>
  </si>
  <si>
    <t xml:space="preserve">New PO received adding 75 hrs for 4,500 euro for Donahue.</t>
  </si>
  <si>
    <t xml:space="preserve">learned and is an entity of one of NATO's two strategic commands, Allied Command Transformation</t>
  </si>
  <si>
    <t xml:space="preserve">Submitted TAA Amendment 1 to DDTC for approval.  This amendment updated the contract value, </t>
  </si>
  <si>
    <t xml:space="preserve">*The ManTech analysts are involved in every ongoing NATO operation and mission:  NATO Training Mission Iraq </t>
  </si>
  <si>
    <t xml:space="preserve">employee name change, and updated the statement of work.  We have not received an approval yet.</t>
  </si>
  <si>
    <t xml:space="preserve">(NTM-I), International Security Assistance Force (ISAF) in Afghanistan, Kosovo Force (KFOR), Operation </t>
  </si>
  <si>
    <t xml:space="preserve">ACTIVE ENDEAVOR (OAE) in the Mediterranean Sea, and the African Union Mission in the Sudan (AMIS).</t>
  </si>
  <si>
    <t xml:space="preserve">*ISAF is the primary focus of NATO operations at this point and three of our analysts are involved in ISAF </t>
  </si>
  <si>
    <t xml:space="preserve">analysis objectives such as C2, Key Leader Training, composite HQs, transfer of authority from the US </t>
  </si>
  <si>
    <t xml:space="preserve">coalition to NATO.</t>
  </si>
  <si>
    <t xml:space="preserve">*For the other operations, analysis objectives include funding, oversight and technical authority role of SACT, </t>
  </si>
  <si>
    <t xml:space="preserve">multinational logistics, task force concept, and intel architecture.</t>
  </si>
  <si>
    <t xml:space="preserve">*One analyst is also focused on exercises and training, and he has been addressing reach back, C2, the NATO </t>
  </si>
  <si>
    <t xml:space="preserve">Reaction Force (NRF) and an ISAF friendly fire incident.  He was also the primary architect for the "train the</t>
  </si>
  <si>
    <t xml:space="preserve">trainer" training package on lessons learned delivered to AMIS organizations by a JALLC officer.</t>
  </si>
  <si>
    <t xml:space="preserve">*For all analysis objectives, the ManTech analysts are the centers of gravity for drafting analysis reports,</t>
  </si>
  <si>
    <t xml:space="preserve"> normally 20-40 pages in length.  These reports provide the basis for changes to NATO doctrine and procedures, </t>
  </si>
  <si>
    <t xml:space="preserve">and also the primary source documents for populating the NATO Lessons Learned Database maintained by the </t>
  </si>
  <si>
    <t xml:space="preserve">JALLC (and specifically one of our analysts).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Yes, TAA Case No. 1457-06</t>
  </si>
  <si>
    <t xml:space="preserve">PROGRAM ISSUES &amp; POTENTIAL ISSUES</t>
  </si>
  <si>
    <t xml:space="preserve">ACTION PLANS</t>
  </si>
  <si>
    <t xml:space="preserve">Joe Moeder is slated to transfer up to the ManTech Brussels office. His Replacement </t>
  </si>
  <si>
    <t xml:space="preserve">need to be named and position backfills completed.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45K accruals; 154K WIP</t>
  </si>
  <si>
    <t xml:space="preserve">2)</t>
  </si>
  <si>
    <t xml:space="preserve">Receivables +60: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Budget</t>
  </si>
  <si>
    <t xml:space="preserve">EAC</t>
  </si>
  <si>
    <t xml:space="preserve">Actual</t>
  </si>
  <si>
    <t xml:space="preserve">VAC</t>
  </si>
  <si>
    <t xml:space="preserve">* 3 Subcontractor &amp; 5 ManTech Employees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0"/>
    </font>
    <font>
      <sz val="9.3"/>
      <name val="Arial"/>
      <family val="0"/>
    </font>
    <font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8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400615183856084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34664678194"/>
          <c:y val="0.15175983436853"/>
          <c:w val="0.886750244675397"/>
          <c:h val="0.752898550724638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19.538</c:v>
                </c:pt>
                <c:pt idx="1">
                  <c:v>1383.804</c:v>
                </c:pt>
                <c:pt idx="2">
                  <c:v>1383.804</c:v>
                </c:pt>
                <c:pt idx="3">
                  <c:v>1383.804</c:v>
                </c:pt>
                <c:pt idx="4">
                  <c:v>1383.804</c:v>
                </c:pt>
                <c:pt idx="5">
                  <c:v>1383.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19.538</c:v>
                </c:pt>
                <c:pt idx="1">
                  <c:v>1728.634</c:v>
                </c:pt>
                <c:pt idx="2">
                  <c:v>1775.381</c:v>
                </c:pt>
                <c:pt idx="3">
                  <c:v>1782.991</c:v>
                </c:pt>
                <c:pt idx="4">
                  <c:v>1775.905</c:v>
                </c:pt>
                <c:pt idx="5">
                  <c:v>1773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19.538</c:v>
                </c:pt>
                <c:pt idx="1">
                  <c:v>1383.804</c:v>
                </c:pt>
                <c:pt idx="2">
                  <c:v>1383.804</c:v>
                </c:pt>
                <c:pt idx="3">
                  <c:v>1383.804</c:v>
                </c:pt>
                <c:pt idx="4">
                  <c:v>1383.804</c:v>
                </c:pt>
                <c:pt idx="5">
                  <c:v>1383.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1596"/>
        <c:axId val="94979613"/>
      </c:lineChart>
      <c:catAx>
        <c:axId val="65301596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613"/>
        <c:crossesAt val="0"/>
        <c:auto val="1"/>
        <c:lblAlgn val="ctr"/>
        <c:lblOffset val="100"/>
        <c:noMultiLvlLbl val="0"/>
      </c:catAx>
      <c:valAx>
        <c:axId val="949796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6978142331174"/>
              <c:y val="0.16335403726708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1778440602135"/>
          <c:y val="0.940890269151139"/>
          <c:w val="0.652700750337885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2996742671009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1252717672637"/>
          <c:w val="0.932681867535288"/>
          <c:h val="0.781861476343307"/>
        </c:manualLayout>
      </c:layout>
      <c:lineChart>
        <c:grouping val="standard"/>
        <c:varyColors val="0"/>
        <c:ser>
          <c:idx val="0"/>
          <c:order val="0"/>
          <c:tx>
            <c:strRef>
              <c:f>"Budget"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4.5</c:v>
                </c:pt>
                <c:pt idx="1">
                  <c:v>3.84</c:v>
                </c:pt>
                <c:pt idx="2">
                  <c:v>2.88</c:v>
                </c:pt>
                <c:pt idx="3">
                  <c:v>3.9</c:v>
                </c:pt>
                <c:pt idx="4">
                  <c:v>4.55</c:v>
                </c:pt>
                <c:pt idx="5">
                  <c:v>4.7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3984"/>
        <c:axId val="37617143"/>
      </c:lineChart>
      <c:catAx>
        <c:axId val="61433984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143"/>
        <c:crossesAt val="0"/>
        <c:auto val="1"/>
        <c:lblAlgn val="ctr"/>
        <c:lblOffset val="100"/>
        <c:noMultiLvlLbl val="0"/>
      </c:catAx>
      <c:valAx>
        <c:axId val="37617143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088104358629257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8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9457111835"/>
          <c:y val="0.884045967491459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4:$I$4</c:f>
              <c:numCache>
                <c:formatCode>General</c:formatCode>
                <c:ptCount val="6"/>
                <c:pt idx="0">
                  <c:v>47477.31</c:v>
                </c:pt>
                <c:pt idx="1">
                  <c:v>157326</c:v>
                </c:pt>
                <c:pt idx="2">
                  <c:v>82497.18</c:v>
                </c:pt>
                <c:pt idx="3">
                  <c:v>75146.69</c:v>
                </c:pt>
                <c:pt idx="4">
                  <c:v>79916</c:v>
                </c:pt>
                <c:pt idx="5">
                  <c:v>97919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1:$I$11</c:f>
              <c:numCache>
                <c:formatCode>General</c:formatCode>
                <c:ptCount val="6"/>
                <c:pt idx="0">
                  <c:v>0</c:v>
                </c:pt>
                <c:pt idx="1">
                  <c:v>59856.2</c:v>
                </c:pt>
                <c:pt idx="2">
                  <c:v>90036.47</c:v>
                </c:pt>
                <c:pt idx="3">
                  <c:v>68849.72</c:v>
                </c:pt>
                <c:pt idx="4">
                  <c:v>43701.69</c:v>
                </c:pt>
                <c:pt idx="5">
                  <c:v>35262.98</c:v>
                </c:pt>
              </c:numCache>
            </c:numRef>
          </c:val>
        </c:ser>
        <c:gapWidth val="150"/>
        <c:overlap val="0"/>
        <c:axId val="28800168"/>
        <c:axId val="95612909"/>
      </c:barChart>
      <c:catAx>
        <c:axId val="288001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909"/>
        <c:crossesAt val="0"/>
        <c:auto val="1"/>
        <c:lblAlgn val="ctr"/>
        <c:lblOffset val="100"/>
        <c:noMultiLvlLbl val="0"/>
      </c:catAx>
      <c:valAx>
        <c:axId val="956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7477.31</c:v>
                </c:pt>
                <c:pt idx="1">
                  <c:v>217182.2</c:v>
                </c:pt>
                <c:pt idx="2">
                  <c:v>172533.65</c:v>
                </c:pt>
                <c:pt idx="3">
                  <c:v>143996.41</c:v>
                </c:pt>
                <c:pt idx="4">
                  <c:v>123617.69</c:v>
                </c:pt>
                <c:pt idx="5">
                  <c:v>133181.98</c:v>
                </c:pt>
                <c:pt idx="6">
                  <c:v>136386</c:v>
                </c:pt>
                <c:pt idx="7">
                  <c:v>129079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49234.23</c:v>
                </c:pt>
                <c:pt idx="1">
                  <c:v>112164.54</c:v>
                </c:pt>
                <c:pt idx="2">
                  <c:v>145080.53</c:v>
                </c:pt>
                <c:pt idx="3">
                  <c:v>122269.13</c:v>
                </c:pt>
                <c:pt idx="4">
                  <c:v>106609.56</c:v>
                </c:pt>
                <c:pt idx="5">
                  <c:v>118576.26</c:v>
                </c:pt>
                <c:pt idx="6">
                  <c:v>107470</c:v>
                </c:pt>
                <c:pt idx="7">
                  <c:v>104041.8</c:v>
                </c:pt>
              </c:numCache>
            </c:numRef>
          </c:val>
        </c:ser>
        <c:gapWidth val="150"/>
        <c:overlap val="0"/>
        <c:axId val="19610461"/>
        <c:axId val="49997364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-0.0356849289610096</c:v>
                </c:pt>
                <c:pt idx="1">
                  <c:v>0.936282179733452</c:v>
                </c:pt>
                <c:pt idx="2">
                  <c:v>0.189226769436257</c:v>
                </c:pt>
                <c:pt idx="3">
                  <c:v>0.177700454726389</c:v>
                </c:pt>
                <c:pt idx="4">
                  <c:v>0.159536630673647</c:v>
                </c:pt>
                <c:pt idx="5">
                  <c:v>0.123175752043453</c:v>
                </c:pt>
                <c:pt idx="6">
                  <c:v>0.269061133339537</c:v>
                </c:pt>
                <c:pt idx="7">
                  <c:v>0.240645586677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8466"/>
        <c:axId val="88998672"/>
      </c:lineChart>
      <c:catAx>
        <c:axId val="196104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64"/>
        <c:crossesAt val="0"/>
        <c:auto val="1"/>
        <c:lblAlgn val="ctr"/>
        <c:lblOffset val="100"/>
        <c:noMultiLvlLbl val="0"/>
      </c:catAx>
      <c:valAx>
        <c:axId val="499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61"/>
        <c:crossesAt val="1"/>
        <c:crossBetween val="midCat"/>
      </c:valAx>
      <c:catAx>
        <c:axId val="56328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72"/>
        <c:auto val="1"/>
        <c:lblAlgn val="ctr"/>
        <c:lblOffset val="100"/>
        <c:noMultiLvlLbl val="0"/>
      </c:catAx>
      <c:valAx>
        <c:axId val="88998672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4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1" name="Line 2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3" name="Line 4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5" name="Line 6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7" name="Line 8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6</xdr:row>
      <xdr:rowOff>181080</xdr:rowOff>
    </xdr:to>
    <xdr:sp>
      <xdr:nvSpPr>
        <xdr:cNvPr id="9" name="Line 10"/>
        <xdr:cNvSpPr/>
      </xdr:nvSpPr>
      <xdr:spPr>
        <a:xfrm flipH="1">
          <a:off x="6489000" y="3400560"/>
          <a:ext cx="360" cy="542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49944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7</xdr:row>
      <xdr:rowOff>162000</xdr:rowOff>
    </xdr:to>
    <xdr:sp>
      <xdr:nvSpPr>
        <xdr:cNvPr id="11" name="Line 12"/>
        <xdr:cNvSpPr/>
      </xdr:nvSpPr>
      <xdr:spPr>
        <a:xfrm flipH="1">
          <a:off x="6489000" y="3400560"/>
          <a:ext cx="360" cy="559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0</xdr:colOff>
      <xdr:row>20</xdr:row>
      <xdr:rowOff>38160</xdr:rowOff>
    </xdr:from>
    <xdr:to>
      <xdr:col>9</xdr:col>
      <xdr:colOff>675720</xdr:colOff>
      <xdr:row>20</xdr:row>
      <xdr:rowOff>161640</xdr:rowOff>
    </xdr:to>
    <xdr:pic>
      <xdr:nvPicPr>
        <xdr:cNvPr id="12" name="Picture 1024" descr=""/>
        <xdr:cNvPicPr/>
      </xdr:nvPicPr>
      <xdr:blipFill>
        <a:blip r:embed="rId1"/>
        <a:stretch/>
      </xdr:blipFill>
      <xdr:spPr>
        <a:xfrm>
          <a:off x="7123320" y="3981600"/>
          <a:ext cx="1321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3600</xdr:colOff>
      <xdr:row>22</xdr:row>
      <xdr:rowOff>38160</xdr:rowOff>
    </xdr:from>
    <xdr:to>
      <xdr:col>9</xdr:col>
      <xdr:colOff>675720</xdr:colOff>
      <xdr:row>22</xdr:row>
      <xdr:rowOff>162000</xdr:rowOff>
    </xdr:to>
    <xdr:pic>
      <xdr:nvPicPr>
        <xdr:cNvPr id="13" name="Picture 1025" descr=""/>
        <xdr:cNvPicPr/>
      </xdr:nvPicPr>
      <xdr:blipFill>
        <a:blip r:embed="rId2"/>
        <a:stretch/>
      </xdr:blipFill>
      <xdr:spPr>
        <a:xfrm>
          <a:off x="7123320" y="43434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4" name="Chart 1"/>
        <xdr:cNvGraphicFramePr/>
      </xdr:nvGraphicFramePr>
      <xdr:xfrm>
        <a:off x="90720" y="533160"/>
        <a:ext cx="77241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3680</xdr:colOff>
      <xdr:row>3</xdr:row>
      <xdr:rowOff>19080</xdr:rowOff>
    </xdr:from>
    <xdr:to>
      <xdr:col>23</xdr:col>
      <xdr:colOff>110520</xdr:colOff>
      <xdr:row>24</xdr:row>
      <xdr:rowOff>95400</xdr:rowOff>
    </xdr:to>
    <xdr:graphicFrame>
      <xdr:nvGraphicFramePr>
        <xdr:cNvPr id="15" name="Chart 2"/>
        <xdr:cNvGraphicFramePr/>
      </xdr:nvGraphicFramePr>
      <xdr:xfrm>
        <a:off x="854892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6" name="Chart 7"/>
        <xdr:cNvGraphicFramePr/>
      </xdr:nvGraphicFramePr>
      <xdr:xfrm>
        <a:off x="8559000" y="5200920"/>
        <a:ext cx="6631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640</xdr:rowOff>
    </xdr:to>
    <xdr:graphicFrame>
      <xdr:nvGraphicFramePr>
        <xdr:cNvPr id="17" name="Chart 11"/>
        <xdr:cNvGraphicFramePr/>
      </xdr:nvGraphicFramePr>
      <xdr:xfrm>
        <a:off x="301680" y="5229360"/>
        <a:ext cx="75736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360</xdr:rowOff>
    </xdr:to>
    <xdr:sp>
      <xdr:nvSpPr>
        <xdr:cNvPr id="18" name="Text 3"/>
        <xdr:cNvSpPr/>
      </xdr:nvSpPr>
      <xdr:spPr>
        <a:xfrm>
          <a:off x="2850480" y="464832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3.28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133181.98</v>
      </c>
      <c r="M4" s="42"/>
      <c r="N4" s="42"/>
      <c r="O4" s="43"/>
      <c r="P4" s="41" t="s">
        <v>17</v>
      </c>
      <c r="R4" s="42" t="n">
        <f aca="false">'Graph Data'!Q15</f>
        <v>837989.24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118576.26</v>
      </c>
      <c r="M5" s="42"/>
      <c r="N5" s="42"/>
      <c r="O5" s="43"/>
      <c r="P5" s="41" t="s">
        <v>21</v>
      </c>
      <c r="R5" s="47" t="n">
        <f aca="false">'Graph Data'!Q16</f>
        <v>653934.25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123175752043453</v>
      </c>
      <c r="M6" s="49"/>
      <c r="N6" s="49"/>
      <c r="P6" s="48" t="s">
        <v>25</v>
      </c>
      <c r="Q6" s="38"/>
      <c r="R6" s="49" t="n">
        <f aca="false">(R4-R5)/R5</f>
        <v>0.281457944739857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657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837989</v>
      </c>
      <c r="M8" s="58"/>
      <c r="N8" s="58"/>
      <c r="P8" s="59" t="s">
        <v>32</v>
      </c>
      <c r="Q8" s="60"/>
      <c r="R8" s="61" t="n">
        <f aca="false">L8+'Graph Data'!R15</f>
        <v>1773509.86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389899.56</v>
      </c>
      <c r="E9" s="65"/>
      <c r="F9" s="66" t="s">
        <v>34</v>
      </c>
      <c r="G9" s="67"/>
      <c r="H9" s="68" t="n">
        <v>1389900</v>
      </c>
      <c r="I9" s="39"/>
      <c r="J9" s="41" t="s">
        <v>35</v>
      </c>
      <c r="L9" s="47" t="n">
        <v>653935</v>
      </c>
      <c r="M9" s="47"/>
      <c r="N9" s="47"/>
      <c r="P9" s="69" t="s">
        <v>36</v>
      </c>
      <c r="Q9" s="70"/>
      <c r="R9" s="71" t="n">
        <f aca="false">L9+'Graph Data'!R16</f>
        <v>1407437.8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281456108022969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0</v>
      </c>
      <c r="F11" s="79"/>
      <c r="G11" s="77"/>
      <c r="I11" s="38"/>
      <c r="O11" s="80"/>
      <c r="P11" s="81"/>
      <c r="Q11" s="82" t="s">
        <v>38</v>
      </c>
      <c r="R11" s="83" t="n">
        <f aca="false">IF(H12-R8&lt;0,H12-R8,0)</f>
        <v>-383609.86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389900</v>
      </c>
      <c r="E12" s="65"/>
      <c r="F12" s="55" t="s">
        <v>39</v>
      </c>
      <c r="H12" s="68" t="n">
        <v>1389900</v>
      </c>
      <c r="I12" s="38"/>
      <c r="J12" s="55" t="s">
        <v>40</v>
      </c>
      <c r="L12" s="84" t="n">
        <f aca="false">H12-L8</f>
        <v>551911</v>
      </c>
      <c r="M12" s="84"/>
      <c r="N12" s="84"/>
      <c r="O12" s="85"/>
      <c r="P12" s="75"/>
      <c r="Q12" s="76"/>
      <c r="R12" s="86" t="s">
        <v>41</v>
      </c>
      <c r="S12" s="86"/>
      <c r="T12" s="86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7"/>
      <c r="L13" s="88" t="n">
        <f aca="false">L8/H12</f>
        <v>0.602913159220088</v>
      </c>
      <c r="M13" s="88"/>
      <c r="N13" s="88"/>
      <c r="O13" s="80"/>
      <c r="P13" s="89"/>
      <c r="Q13" s="82" t="s">
        <v>44</v>
      </c>
      <c r="R13" s="90" t="n">
        <f aca="false">(D12-R8)/1000</f>
        <v>-383.60986</v>
      </c>
      <c r="S13" s="76"/>
      <c r="T13" s="90" t="n">
        <v>-399.2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5</v>
      </c>
      <c r="C15" s="60"/>
      <c r="D15" s="35"/>
      <c r="E15" s="100" t="s">
        <v>46</v>
      </c>
      <c r="F15" s="100"/>
      <c r="G15" s="100"/>
      <c r="H15" s="100"/>
      <c r="I15" s="100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7</v>
      </c>
    </row>
    <row r="16" customFormat="false" ht="13.5" hidden="false" customHeight="true" outlineLevel="0" collapsed="false">
      <c r="B16" s="103" t="s">
        <v>4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4"/>
      <c r="U16" s="44"/>
    </row>
    <row r="17" customFormat="false" ht="13.5" hidden="false" customHeight="true" outlineLevel="0" collapsed="false">
      <c r="B17" s="105" t="s">
        <v>49</v>
      </c>
      <c r="C17" s="106"/>
      <c r="D17" s="106"/>
      <c r="E17" s="106"/>
      <c r="F17" s="106"/>
      <c r="G17" s="106"/>
      <c r="H17" s="106"/>
      <c r="I17" s="106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</row>
    <row r="18" customFormat="false" ht="14.25" hidden="false" customHeight="true" outlineLevel="0" collapsed="false">
      <c r="B18" s="109" t="s">
        <v>50</v>
      </c>
      <c r="C18" s="109"/>
      <c r="D18" s="109"/>
      <c r="E18" s="109"/>
      <c r="F18" s="109"/>
      <c r="G18" s="109"/>
      <c r="H18" s="109"/>
      <c r="I18" s="36"/>
      <c r="J18" s="110" t="s">
        <v>51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44"/>
    </row>
    <row r="19" customFormat="false" ht="14.25" hidden="false" customHeight="true" outlineLevel="0" collapsed="false">
      <c r="A19" s="111"/>
      <c r="B19" s="112"/>
      <c r="C19" s="113"/>
      <c r="D19" s="113"/>
      <c r="E19" s="113"/>
      <c r="F19" s="113"/>
      <c r="G19" s="113"/>
      <c r="H19" s="113"/>
      <c r="I19" s="72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1"/>
      <c r="B20" s="114" t="s">
        <v>52</v>
      </c>
      <c r="C20" s="115"/>
      <c r="D20" s="115"/>
      <c r="E20" s="115"/>
      <c r="F20" s="115"/>
      <c r="G20" s="115"/>
      <c r="H20" s="115"/>
      <c r="I20" s="116"/>
      <c r="J20" s="86"/>
      <c r="K20" s="76"/>
      <c r="M20" s="118"/>
      <c r="N20" s="119"/>
      <c r="O20" s="76"/>
      <c r="P20" s="86"/>
      <c r="Q20" s="76"/>
      <c r="R20" s="120"/>
      <c r="T20" s="76"/>
      <c r="U20" s="72"/>
    </row>
    <row r="21" s="117" customFormat="true" ht="14.25" hidden="false" customHeight="true" outlineLevel="0" collapsed="false">
      <c r="A21" s="111"/>
      <c r="B21" s="114" t="s">
        <v>53</v>
      </c>
      <c r="C21" s="121"/>
      <c r="D21" s="121"/>
      <c r="E21" s="121"/>
      <c r="F21" s="121"/>
      <c r="G21" s="121"/>
      <c r="H21" s="121"/>
      <c r="I21" s="116"/>
      <c r="K21" s="122" t="s">
        <v>54</v>
      </c>
      <c r="L21" s="122"/>
      <c r="M21" s="122"/>
      <c r="N21" s="122"/>
      <c r="O21" s="122"/>
      <c r="P21" s="122"/>
      <c r="Q21" s="122"/>
      <c r="R21" s="122"/>
      <c r="S21" s="122"/>
      <c r="T21" s="123"/>
      <c r="U21" s="72"/>
    </row>
    <row r="22" s="117" customFormat="true" ht="14.25" hidden="false" customHeight="true" outlineLevel="0" collapsed="false">
      <c r="A22" s="111"/>
      <c r="B22" s="124" t="s">
        <v>55</v>
      </c>
      <c r="C22" s="121"/>
      <c r="D22" s="121"/>
      <c r="E22" s="121"/>
      <c r="F22" s="121"/>
      <c r="G22" s="121"/>
      <c r="H22" s="121"/>
      <c r="I22" s="116"/>
      <c r="J22" s="123"/>
      <c r="K22" s="123"/>
      <c r="L22" s="123"/>
      <c r="M22" s="125"/>
      <c r="N22" s="125"/>
      <c r="O22" s="125"/>
      <c r="P22" s="126"/>
      <c r="Q22" s="127"/>
      <c r="R22" s="126"/>
      <c r="S22" s="128"/>
      <c r="T22" s="129"/>
      <c r="U22" s="72"/>
    </row>
    <row r="23" s="117" customFormat="true" ht="14.25" hidden="false" customHeight="true" outlineLevel="0" collapsed="false">
      <c r="A23" s="111"/>
      <c r="B23" s="124"/>
      <c r="C23" s="121"/>
      <c r="D23" s="121"/>
      <c r="E23" s="121"/>
      <c r="F23" s="121"/>
      <c r="G23" s="121"/>
      <c r="H23" s="121"/>
      <c r="I23" s="116"/>
      <c r="K23" s="122" t="s">
        <v>56</v>
      </c>
      <c r="L23" s="123"/>
      <c r="M23" s="125"/>
      <c r="N23" s="125"/>
      <c r="O23" s="125"/>
      <c r="P23" s="126"/>
      <c r="Q23" s="127"/>
      <c r="R23" s="126"/>
      <c r="S23" s="128"/>
      <c r="T23" s="129"/>
      <c r="U23" s="72"/>
    </row>
    <row r="24" s="117" customFormat="true" ht="14.25" hidden="false" customHeight="true" outlineLevel="0" collapsed="false">
      <c r="A24" s="111"/>
      <c r="B24" s="114" t="s">
        <v>57</v>
      </c>
      <c r="C24" s="121"/>
      <c r="D24" s="121"/>
      <c r="E24" s="121"/>
      <c r="F24" s="121"/>
      <c r="G24" s="121"/>
      <c r="H24" s="121"/>
      <c r="I24" s="116"/>
      <c r="J24" s="130"/>
      <c r="K24" s="122" t="s">
        <v>58</v>
      </c>
      <c r="S24" s="111"/>
      <c r="T24" s="111"/>
      <c r="U24" s="72"/>
    </row>
    <row r="25" s="117" customFormat="true" ht="14.25" hidden="false" customHeight="true" outlineLevel="0" collapsed="false">
      <c r="A25" s="111"/>
      <c r="B25" s="124" t="s">
        <v>59</v>
      </c>
      <c r="C25" s="121"/>
      <c r="D25" s="121"/>
      <c r="E25" s="121"/>
      <c r="F25" s="121"/>
      <c r="G25" s="121"/>
      <c r="H25" s="121"/>
      <c r="I25" s="116"/>
      <c r="J25" s="130"/>
      <c r="S25" s="128"/>
      <c r="T25" s="129"/>
      <c r="U25" s="72"/>
      <c r="V25" s="131"/>
    </row>
    <row r="26" s="117" customFormat="true" ht="14.25" hidden="false" customHeight="true" outlineLevel="0" collapsed="false">
      <c r="A26" s="111"/>
      <c r="B26" s="124" t="s">
        <v>60</v>
      </c>
      <c r="C26" s="121"/>
      <c r="D26" s="121"/>
      <c r="E26" s="121"/>
      <c r="F26" s="121"/>
      <c r="G26" s="121"/>
      <c r="H26" s="121"/>
      <c r="I26" s="116"/>
      <c r="J26" s="123"/>
      <c r="K26" s="123"/>
      <c r="L26" s="123"/>
      <c r="M26" s="125"/>
      <c r="N26" s="125"/>
      <c r="O26" s="125"/>
      <c r="P26" s="126"/>
      <c r="Q26" s="127"/>
      <c r="R26" s="126"/>
      <c r="S26" s="122"/>
      <c r="T26" s="123"/>
      <c r="U26" s="72"/>
    </row>
    <row r="27" s="117" customFormat="true" ht="14.25" hidden="false" customHeight="true" outlineLevel="0" collapsed="false">
      <c r="A27" s="111"/>
      <c r="B27" s="124"/>
      <c r="C27" s="121"/>
      <c r="D27" s="121"/>
      <c r="E27" s="121"/>
      <c r="F27" s="121"/>
      <c r="G27" s="121"/>
      <c r="H27" s="121"/>
      <c r="I27" s="116"/>
      <c r="J27" s="123"/>
      <c r="K27" s="123"/>
      <c r="L27" s="123"/>
      <c r="M27" s="125"/>
      <c r="N27" s="125"/>
      <c r="O27" s="125"/>
      <c r="P27" s="126"/>
      <c r="Q27" s="127"/>
      <c r="R27" s="126"/>
      <c r="S27" s="122"/>
      <c r="T27" s="123"/>
      <c r="U27" s="72"/>
    </row>
    <row r="28" s="117" customFormat="true" ht="14.25" hidden="false" customHeight="true" outlineLevel="0" collapsed="false">
      <c r="A28" s="111"/>
      <c r="B28" s="114" t="s">
        <v>61</v>
      </c>
      <c r="C28" s="121"/>
      <c r="D28" s="121"/>
      <c r="E28" s="121"/>
      <c r="F28" s="121"/>
      <c r="G28" s="121"/>
      <c r="H28" s="121"/>
      <c r="I28" s="116"/>
      <c r="M28" s="132"/>
      <c r="N28" s="132"/>
      <c r="O28" s="132"/>
      <c r="P28" s="133"/>
      <c r="Q28" s="134"/>
      <c r="R28" s="133"/>
      <c r="S28" s="111"/>
      <c r="T28" s="70"/>
      <c r="U28" s="72"/>
    </row>
    <row r="29" s="117" customFormat="true" ht="14.25" hidden="false" customHeight="true" outlineLevel="0" collapsed="false">
      <c r="A29" s="111"/>
      <c r="B29" s="124" t="s">
        <v>62</v>
      </c>
      <c r="C29" s="121"/>
      <c r="D29" s="121"/>
      <c r="E29" s="121"/>
      <c r="F29" s="121"/>
      <c r="G29" s="121"/>
      <c r="H29" s="121"/>
      <c r="I29" s="116"/>
      <c r="J29" s="123"/>
      <c r="K29" s="70"/>
      <c r="L29" s="70"/>
      <c r="M29" s="132"/>
      <c r="N29" s="132"/>
      <c r="O29" s="132"/>
      <c r="P29" s="133"/>
      <c r="Q29" s="134"/>
      <c r="R29" s="133"/>
      <c r="S29" s="111"/>
      <c r="T29" s="70"/>
      <c r="U29" s="72"/>
    </row>
    <row r="30" s="117" customFormat="true" ht="14.25" hidden="false" customHeight="true" outlineLevel="0" collapsed="false">
      <c r="A30" s="111"/>
      <c r="B30" s="114" t="s">
        <v>63</v>
      </c>
      <c r="C30" s="121"/>
      <c r="D30" s="121"/>
      <c r="E30" s="121"/>
      <c r="F30" s="121"/>
      <c r="G30" s="121"/>
      <c r="H30" s="121"/>
      <c r="I30" s="116"/>
      <c r="J30" s="123"/>
      <c r="K30" s="70"/>
      <c r="L30" s="70"/>
      <c r="M30" s="132"/>
      <c r="N30" s="132"/>
      <c r="O30" s="132"/>
      <c r="P30" s="133"/>
      <c r="Q30" s="134"/>
      <c r="R30" s="133"/>
      <c r="S30" s="111"/>
      <c r="T30" s="70"/>
      <c r="U30" s="72"/>
    </row>
    <row r="31" s="117" customFormat="true" ht="14.25" hidden="false" customHeight="true" outlineLevel="0" collapsed="false">
      <c r="A31" s="111"/>
      <c r="B31" s="114"/>
      <c r="C31" s="121"/>
      <c r="D31" s="121"/>
      <c r="E31" s="121"/>
      <c r="F31" s="121"/>
      <c r="G31" s="121"/>
      <c r="H31" s="121"/>
      <c r="I31" s="116"/>
      <c r="J31" s="123"/>
      <c r="K31" s="70"/>
      <c r="L31" s="70"/>
      <c r="M31" s="132"/>
      <c r="N31" s="132"/>
      <c r="O31" s="132"/>
      <c r="P31" s="133"/>
      <c r="Q31" s="134"/>
      <c r="R31" s="133"/>
      <c r="S31" s="111"/>
      <c r="T31" s="70"/>
      <c r="U31" s="72"/>
    </row>
    <row r="32" s="117" customFormat="true" ht="14.25" hidden="false" customHeight="true" outlineLevel="0" collapsed="false">
      <c r="A32" s="111"/>
      <c r="B32" s="114" t="s">
        <v>64</v>
      </c>
      <c r="C32" s="121"/>
      <c r="D32" s="121"/>
      <c r="E32" s="121"/>
      <c r="F32" s="121"/>
      <c r="G32" s="121"/>
      <c r="H32" s="121"/>
      <c r="I32" s="116"/>
      <c r="J32" s="123"/>
      <c r="K32" s="70"/>
      <c r="L32" s="70"/>
      <c r="M32" s="132"/>
      <c r="N32" s="132"/>
      <c r="O32" s="132"/>
      <c r="P32" s="133"/>
      <c r="Q32" s="134"/>
      <c r="R32" s="133"/>
      <c r="S32" s="111"/>
      <c r="T32" s="70"/>
      <c r="U32" s="72"/>
    </row>
    <row r="33" s="117" customFormat="true" ht="14.25" hidden="false" customHeight="true" outlineLevel="0" collapsed="false">
      <c r="A33" s="111"/>
      <c r="B33" s="114" t="s">
        <v>65</v>
      </c>
      <c r="C33" s="121"/>
      <c r="D33" s="121"/>
      <c r="E33" s="121"/>
      <c r="F33" s="121"/>
      <c r="G33" s="121"/>
      <c r="H33" s="121"/>
      <c r="I33" s="116"/>
      <c r="J33" s="123"/>
      <c r="K33" s="70"/>
      <c r="L33" s="70"/>
      <c r="M33" s="132"/>
      <c r="N33" s="132"/>
      <c r="O33" s="132"/>
      <c r="P33" s="133"/>
      <c r="Q33" s="134"/>
      <c r="R33" s="133"/>
      <c r="S33" s="111"/>
      <c r="T33" s="70"/>
      <c r="U33" s="72"/>
    </row>
    <row r="34" s="117" customFormat="true" ht="14.25" hidden="false" customHeight="true" outlineLevel="0" collapsed="false">
      <c r="A34" s="111"/>
      <c r="B34" s="114"/>
      <c r="C34" s="121"/>
      <c r="D34" s="121"/>
      <c r="E34" s="121"/>
      <c r="F34" s="121"/>
      <c r="G34" s="121"/>
      <c r="H34" s="121"/>
      <c r="I34" s="116"/>
      <c r="J34" s="123"/>
      <c r="K34" s="70"/>
      <c r="L34" s="70"/>
      <c r="M34" s="132"/>
      <c r="N34" s="132"/>
      <c r="O34" s="132"/>
      <c r="P34" s="133"/>
      <c r="Q34" s="134"/>
      <c r="R34" s="133"/>
      <c r="S34" s="111"/>
      <c r="T34" s="70"/>
      <c r="U34" s="72"/>
    </row>
    <row r="35" s="117" customFormat="true" ht="14.25" hidden="false" customHeight="true" outlineLevel="0" collapsed="false">
      <c r="A35" s="111"/>
      <c r="B35" s="114" t="s">
        <v>66</v>
      </c>
      <c r="C35" s="121"/>
      <c r="D35" s="121"/>
      <c r="E35" s="121"/>
      <c r="F35" s="121"/>
      <c r="G35" s="121"/>
      <c r="H35" s="121"/>
      <c r="I35" s="116"/>
      <c r="J35" s="76"/>
      <c r="K35" s="76"/>
      <c r="L35" s="76"/>
      <c r="M35" s="76"/>
      <c r="N35" s="76"/>
      <c r="O35" s="76"/>
      <c r="P35" s="76"/>
      <c r="Q35" s="76"/>
      <c r="R35" s="76"/>
      <c r="S35" s="122"/>
      <c r="T35" s="123"/>
      <c r="U35" s="72"/>
    </row>
    <row r="36" s="117" customFormat="true" ht="14.25" hidden="false" customHeight="true" outlineLevel="0" collapsed="false">
      <c r="A36" s="111"/>
      <c r="B36" s="114" t="s">
        <v>67</v>
      </c>
      <c r="C36" s="121"/>
      <c r="D36" s="121"/>
      <c r="E36" s="121"/>
      <c r="F36" s="121"/>
      <c r="G36" s="121"/>
      <c r="H36" s="121"/>
      <c r="I36" s="116"/>
      <c r="J36" s="135"/>
      <c r="K36" s="135"/>
      <c r="L36" s="135"/>
      <c r="M36" s="135"/>
      <c r="N36" s="135"/>
      <c r="O36" s="135"/>
      <c r="P36" s="135"/>
      <c r="Q36" s="135"/>
      <c r="R36" s="135"/>
      <c r="S36" s="122"/>
      <c r="T36" s="123"/>
      <c r="U36" s="72"/>
    </row>
    <row r="37" s="117" customFormat="true" ht="14.25" hidden="false" customHeight="true" outlineLevel="0" collapsed="false">
      <c r="A37" s="111"/>
      <c r="B37" s="124" t="s">
        <v>68</v>
      </c>
      <c r="C37" s="121"/>
      <c r="D37" s="121"/>
      <c r="E37" s="121"/>
      <c r="F37" s="121"/>
      <c r="G37" s="121"/>
      <c r="H37" s="121"/>
      <c r="I37" s="116"/>
      <c r="J37" s="136"/>
      <c r="K37" s="137"/>
      <c r="L37" s="123"/>
      <c r="M37" s="123"/>
      <c r="N37" s="123"/>
      <c r="O37" s="123"/>
      <c r="P37" s="123"/>
      <c r="Q37" s="123"/>
      <c r="R37" s="123"/>
      <c r="S37" s="122"/>
      <c r="T37" s="123"/>
      <c r="U37" s="72"/>
    </row>
    <row r="38" s="117" customFormat="true" ht="14.25" hidden="false" customHeight="true" outlineLevel="0" collapsed="false">
      <c r="A38" s="111"/>
      <c r="B38" s="124"/>
      <c r="C38" s="121"/>
      <c r="D38" s="121"/>
      <c r="E38" s="121"/>
      <c r="F38" s="121"/>
      <c r="G38" s="121"/>
      <c r="H38" s="121"/>
      <c r="I38" s="116"/>
      <c r="J38" s="136"/>
      <c r="K38" s="137"/>
      <c r="L38" s="123"/>
      <c r="M38" s="123"/>
      <c r="N38" s="123"/>
      <c r="O38" s="123"/>
      <c r="P38" s="123"/>
      <c r="Q38" s="123"/>
      <c r="R38" s="123"/>
      <c r="S38" s="122"/>
      <c r="T38" s="123"/>
      <c r="U38" s="72"/>
    </row>
    <row r="39" s="117" customFormat="true" ht="14.25" hidden="false" customHeight="true" outlineLevel="0" collapsed="false">
      <c r="A39" s="111"/>
      <c r="B39" s="114" t="s">
        <v>69</v>
      </c>
      <c r="C39" s="121"/>
      <c r="D39" s="121"/>
      <c r="E39" s="121"/>
      <c r="F39" s="121"/>
      <c r="G39" s="121"/>
      <c r="H39" s="121"/>
      <c r="I39" s="116"/>
      <c r="J39" s="136"/>
      <c r="K39" s="137"/>
      <c r="L39" s="123"/>
      <c r="M39" s="123"/>
      <c r="N39" s="123"/>
      <c r="O39" s="123"/>
      <c r="P39" s="123"/>
      <c r="Q39" s="123"/>
      <c r="R39" s="123"/>
      <c r="S39" s="122"/>
      <c r="T39" s="123"/>
      <c r="U39" s="72"/>
    </row>
    <row r="40" s="117" customFormat="true" ht="14.25" hidden="false" customHeight="true" outlineLevel="0" collapsed="false">
      <c r="A40" s="111"/>
      <c r="B40" s="138" t="s">
        <v>70</v>
      </c>
      <c r="C40" s="121"/>
      <c r="D40" s="121"/>
      <c r="E40" s="121"/>
      <c r="F40" s="121"/>
      <c r="G40" s="121"/>
      <c r="H40" s="121"/>
      <c r="I40" s="116"/>
      <c r="J40" s="136"/>
      <c r="K40" s="137"/>
      <c r="L40" s="123"/>
      <c r="M40" s="123"/>
      <c r="N40" s="123"/>
      <c r="O40" s="123"/>
      <c r="P40" s="123"/>
      <c r="Q40" s="123"/>
      <c r="R40" s="123"/>
      <c r="S40" s="122"/>
      <c r="T40" s="123"/>
      <c r="U40" s="72"/>
    </row>
    <row r="41" s="117" customFormat="true" ht="14.25" hidden="false" customHeight="true" outlineLevel="0" collapsed="false">
      <c r="A41" s="111"/>
      <c r="B41" s="124" t="s">
        <v>71</v>
      </c>
      <c r="C41" s="121"/>
      <c r="D41" s="121"/>
      <c r="E41" s="121"/>
      <c r="F41" s="121"/>
      <c r="G41" s="121"/>
      <c r="H41" s="121"/>
      <c r="I41" s="116"/>
      <c r="J41" s="136"/>
      <c r="K41" s="137"/>
      <c r="L41" s="123"/>
      <c r="M41" s="123"/>
      <c r="N41" s="123"/>
      <c r="O41" s="123"/>
      <c r="P41" s="123"/>
      <c r="Q41" s="123"/>
      <c r="R41" s="123"/>
      <c r="S41" s="122"/>
      <c r="T41" s="123"/>
      <c r="U41" s="72"/>
    </row>
    <row r="42" s="117" customFormat="true" ht="14.25" hidden="false" customHeight="true" outlineLevel="0" collapsed="false">
      <c r="A42" s="111"/>
      <c r="B42" s="139" t="s">
        <v>72</v>
      </c>
      <c r="C42" s="121"/>
      <c r="D42" s="121"/>
      <c r="E42" s="121"/>
      <c r="F42" s="121"/>
      <c r="G42" s="121"/>
      <c r="H42" s="121"/>
      <c r="I42" s="116"/>
      <c r="J42" s="136"/>
      <c r="K42" s="137"/>
      <c r="L42" s="123"/>
      <c r="M42" s="123"/>
      <c r="N42" s="123"/>
      <c r="O42" s="123"/>
      <c r="P42" s="123"/>
      <c r="Q42" s="123"/>
      <c r="R42" s="123"/>
      <c r="S42" s="122"/>
      <c r="T42" s="123"/>
      <c r="U42" s="72"/>
    </row>
    <row r="43" s="117" customFormat="true" ht="14.25" hidden="false" customHeight="true" outlineLevel="0" collapsed="false">
      <c r="A43" s="111"/>
      <c r="B43" s="140"/>
      <c r="C43" s="141"/>
      <c r="D43" s="142"/>
      <c r="E43" s="143"/>
      <c r="F43" s="143"/>
      <c r="G43" s="143"/>
      <c r="H43" s="143"/>
      <c r="I43" s="116"/>
      <c r="J43" s="136"/>
      <c r="K43" s="137"/>
      <c r="L43" s="137"/>
      <c r="M43" s="137"/>
      <c r="N43" s="137"/>
      <c r="O43" s="137"/>
      <c r="P43" s="137"/>
      <c r="Q43" s="137"/>
      <c r="R43" s="137"/>
      <c r="S43" s="122"/>
      <c r="T43" s="123"/>
      <c r="U43" s="72"/>
    </row>
    <row r="44" s="117" customFormat="true" ht="14.25" hidden="false" customHeight="true" outlineLevel="0" collapsed="false">
      <c r="A44" s="111"/>
      <c r="B44" s="144"/>
      <c r="C44" s="76"/>
      <c r="D44" s="145"/>
      <c r="E44" s="145"/>
      <c r="F44" s="145"/>
      <c r="G44" s="145"/>
      <c r="H44" s="145"/>
      <c r="I44" s="146"/>
      <c r="J44" s="136"/>
      <c r="K44" s="137"/>
      <c r="L44" s="147"/>
      <c r="M44" s="147"/>
      <c r="N44" s="145"/>
      <c r="O44" s="145"/>
      <c r="P44" s="145"/>
      <c r="Q44" s="145"/>
      <c r="R44" s="145"/>
      <c r="S44" s="123"/>
      <c r="T44" s="123"/>
      <c r="U44" s="72"/>
    </row>
    <row r="45" s="117" customFormat="true" ht="14.25" hidden="false" customHeight="true" outlineLevel="0" collapsed="false">
      <c r="A45" s="111"/>
      <c r="B45" s="144"/>
      <c r="C45" s="76"/>
      <c r="D45" s="104"/>
      <c r="E45" s="104"/>
      <c r="F45" s="104"/>
      <c r="G45" s="104"/>
      <c r="H45" s="145"/>
      <c r="I45" s="146"/>
      <c r="J45" s="148" t="s">
        <v>73</v>
      </c>
      <c r="K45" s="149"/>
      <c r="L45" s="150" t="s">
        <v>74</v>
      </c>
      <c r="M45" s="151"/>
      <c r="N45" s="137"/>
      <c r="O45" s="137"/>
      <c r="P45" s="152"/>
      <c r="Q45" s="153"/>
      <c r="R45" s="137"/>
      <c r="S45" s="123"/>
      <c r="T45" s="123"/>
      <c r="U45" s="72"/>
    </row>
    <row r="46" s="117" customFormat="true" ht="14.25" hidden="false" customHeight="true" outlineLevel="0" collapsed="false">
      <c r="A46" s="111"/>
      <c r="B46" s="154"/>
      <c r="C46" s="76"/>
      <c r="D46" s="145"/>
      <c r="E46" s="145"/>
      <c r="F46" s="145"/>
      <c r="G46" s="145"/>
      <c r="H46" s="145"/>
      <c r="I46" s="146"/>
      <c r="J46" s="155" t="s">
        <v>75</v>
      </c>
      <c r="K46" s="156"/>
      <c r="L46" s="157" t="s">
        <v>74</v>
      </c>
      <c r="M46" s="158"/>
      <c r="N46" s="156"/>
      <c r="O46" s="129"/>
      <c r="P46" s="159"/>
      <c r="Q46" s="127"/>
      <c r="R46" s="123"/>
      <c r="S46" s="123"/>
      <c r="T46" s="123"/>
      <c r="U46" s="72"/>
    </row>
    <row r="47" customFormat="false" ht="14.25" hidden="false" customHeight="true" outlineLevel="0" collapsed="false">
      <c r="A47" s="111"/>
      <c r="B47" s="154"/>
      <c r="C47" s="38"/>
      <c r="D47" s="145"/>
      <c r="E47" s="145"/>
      <c r="F47" s="145"/>
      <c r="G47" s="145"/>
      <c r="H47" s="145"/>
      <c r="I47" s="146"/>
      <c r="J47" s="160" t="s">
        <v>76</v>
      </c>
      <c r="K47" s="160"/>
      <c r="L47" s="161" t="s">
        <v>77</v>
      </c>
      <c r="M47" s="123"/>
      <c r="N47" s="123"/>
      <c r="O47" s="123"/>
      <c r="P47" s="123"/>
      <c r="Q47" s="127"/>
      <c r="R47" s="123"/>
      <c r="S47" s="123"/>
      <c r="T47" s="123"/>
      <c r="U47" s="44"/>
    </row>
    <row r="48" customFormat="false" ht="14.25" hidden="false" customHeight="true" outlineLevel="0" collapsed="false">
      <c r="B48" s="162"/>
      <c r="C48" s="92"/>
      <c r="D48" s="163"/>
      <c r="E48" s="163"/>
      <c r="F48" s="163"/>
      <c r="G48" s="163"/>
      <c r="H48" s="163"/>
      <c r="I48" s="164"/>
      <c r="J48" s="123"/>
      <c r="K48" s="123"/>
      <c r="L48" s="123"/>
      <c r="M48" s="123"/>
      <c r="N48" s="123"/>
      <c r="O48" s="123"/>
      <c r="P48" s="123"/>
      <c r="Q48" s="165"/>
      <c r="R48" s="123"/>
      <c r="S48" s="123"/>
      <c r="T48" s="129"/>
      <c r="U48" s="108"/>
    </row>
    <row r="49" customFormat="false" ht="14.25" hidden="false" customHeight="true" outlineLevel="0" collapsed="false">
      <c r="B49" s="75"/>
      <c r="C49" s="76"/>
      <c r="D49" s="76"/>
      <c r="E49" s="76"/>
      <c r="F49" s="76"/>
      <c r="G49" s="76"/>
      <c r="H49" s="76"/>
      <c r="I49" s="76"/>
      <c r="J49" s="60"/>
      <c r="K49" s="60"/>
      <c r="L49" s="60"/>
      <c r="M49" s="60"/>
      <c r="N49" s="60"/>
      <c r="O49" s="60"/>
      <c r="P49" s="166"/>
      <c r="Q49" s="167"/>
      <c r="R49" s="168"/>
      <c r="S49" s="60"/>
      <c r="T49" s="168"/>
      <c r="U49" s="44"/>
    </row>
    <row r="50" customFormat="false" ht="14.25" hidden="false" customHeight="true" outlineLevel="0" collapsed="false">
      <c r="B50" s="169" t="s">
        <v>78</v>
      </c>
      <c r="C50" s="169"/>
      <c r="D50" s="169"/>
      <c r="E50" s="169"/>
      <c r="F50" s="169"/>
      <c r="G50" s="169"/>
      <c r="H50" s="169"/>
      <c r="I50" s="76"/>
      <c r="J50" s="135" t="s">
        <v>79</v>
      </c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44"/>
    </row>
    <row r="51" customFormat="false" ht="14.25" hidden="false" customHeight="true" outlineLevel="0" collapsed="false">
      <c r="B51" s="170"/>
      <c r="C51" s="171"/>
      <c r="D51" s="123"/>
      <c r="E51" s="123"/>
      <c r="F51" s="123"/>
      <c r="G51" s="123"/>
      <c r="H51" s="123"/>
      <c r="I51" s="123"/>
      <c r="J51" s="136"/>
      <c r="K51" s="137"/>
      <c r="L51" s="123"/>
      <c r="M51" s="123"/>
      <c r="N51" s="123"/>
      <c r="O51" s="123"/>
      <c r="P51" s="123"/>
      <c r="Q51" s="123"/>
      <c r="R51" s="123"/>
      <c r="S51" s="123"/>
      <c r="T51" s="123"/>
      <c r="U51" s="44"/>
    </row>
    <row r="52" customFormat="false" ht="14.25" hidden="false" customHeight="true" outlineLevel="0" collapsed="false">
      <c r="B52" s="170"/>
      <c r="C52" s="172" t="s">
        <v>80</v>
      </c>
      <c r="D52" s="173"/>
      <c r="E52" s="171"/>
      <c r="F52" s="171"/>
      <c r="G52" s="171"/>
      <c r="H52" s="171"/>
      <c r="I52" s="123"/>
      <c r="J52" s="136"/>
      <c r="K52" s="137"/>
      <c r="L52" s="137"/>
      <c r="M52" s="137"/>
      <c r="N52" s="137"/>
      <c r="O52" s="174" t="s">
        <v>74</v>
      </c>
      <c r="P52" s="137"/>
      <c r="Q52" s="137"/>
      <c r="R52" s="137"/>
      <c r="S52" s="137"/>
      <c r="T52" s="137"/>
      <c r="U52" s="72"/>
    </row>
    <row r="53" customFormat="false" ht="14.25" hidden="false" customHeight="true" outlineLevel="0" collapsed="false">
      <c r="B53" s="170"/>
      <c r="C53" s="172" t="s">
        <v>81</v>
      </c>
      <c r="D53" s="104"/>
      <c r="E53" s="129"/>
      <c r="F53" s="129"/>
      <c r="G53" s="129"/>
      <c r="H53" s="129"/>
      <c r="I53" s="123"/>
      <c r="J53" s="136"/>
      <c r="K53" s="137"/>
      <c r="L53" s="147"/>
      <c r="M53" s="147"/>
      <c r="N53" s="147"/>
      <c r="O53" s="147"/>
      <c r="P53" s="147"/>
      <c r="Q53" s="147"/>
      <c r="R53" s="147"/>
      <c r="S53" s="147"/>
      <c r="T53" s="147"/>
      <c r="U53" s="72"/>
    </row>
    <row r="54" customFormat="false" ht="14.25" hidden="false" customHeight="true" outlineLevel="0" collapsed="false">
      <c r="B54" s="170"/>
      <c r="C54" s="171"/>
      <c r="D54" s="76"/>
      <c r="E54" s="123"/>
      <c r="F54" s="123"/>
      <c r="G54" s="123"/>
      <c r="H54" s="123"/>
      <c r="I54" s="123"/>
      <c r="J54" s="136"/>
      <c r="K54" s="137"/>
      <c r="L54" s="171"/>
      <c r="M54" s="171"/>
      <c r="N54" s="171"/>
      <c r="O54" s="171"/>
      <c r="T54" s="38"/>
      <c r="U54" s="72"/>
    </row>
    <row r="55" s="117" customFormat="true" ht="14.25" hidden="false" customHeight="true" outlineLevel="0" collapsed="false">
      <c r="B55" s="175"/>
      <c r="C55" s="176"/>
      <c r="D55" s="177"/>
      <c r="E55" s="177"/>
      <c r="F55" s="177"/>
      <c r="G55" s="177"/>
      <c r="H55" s="177"/>
      <c r="I55" s="123"/>
      <c r="J55" s="136"/>
      <c r="K55" s="123"/>
      <c r="L55" s="123"/>
      <c r="M55" s="123"/>
      <c r="N55" s="129"/>
      <c r="O55" s="123"/>
      <c r="U55" s="164"/>
    </row>
    <row r="56" s="117" customFormat="true" ht="14.25" hidden="false" customHeight="true" outlineLevel="0" collapsed="false">
      <c r="B56" s="178"/>
      <c r="C56" s="35"/>
      <c r="D56" s="35"/>
      <c r="E56" s="35"/>
      <c r="F56" s="35"/>
      <c r="G56" s="35"/>
      <c r="H56" s="35"/>
      <c r="I56" s="35"/>
      <c r="J56" s="179" t="str">
        <f aca="false">IF(B56="","",B56)</f>
        <v/>
      </c>
      <c r="K56" s="102"/>
      <c r="L56" s="102"/>
      <c r="M56" s="35"/>
      <c r="N56" s="35"/>
      <c r="O56" s="35"/>
      <c r="P56" s="35"/>
      <c r="Q56" s="35"/>
      <c r="R56" s="35"/>
      <c r="S56" s="35"/>
      <c r="T56" s="35"/>
      <c r="U56" s="44"/>
    </row>
    <row r="57" customFormat="false" ht="14.25" hidden="false" customHeight="true" outlineLevel="0" collapsed="false">
      <c r="B57" s="180" t="s">
        <v>82</v>
      </c>
      <c r="C57" s="180"/>
      <c r="D57" s="180"/>
      <c r="E57" s="180"/>
      <c r="F57" s="180"/>
      <c r="G57" s="180"/>
      <c r="H57" s="180"/>
      <c r="I57" s="38"/>
      <c r="J57" s="38" t="s">
        <v>83</v>
      </c>
      <c r="K57" s="92"/>
      <c r="L57" s="92"/>
      <c r="M57" s="92"/>
      <c r="N57" s="92"/>
      <c r="O57" s="92"/>
      <c r="P57" s="92"/>
      <c r="Q57" s="92" t="s">
        <v>84</v>
      </c>
      <c r="R57" s="92"/>
      <c r="S57" s="38"/>
      <c r="T57" s="38"/>
      <c r="U57" s="44"/>
    </row>
    <row r="58" customFormat="false" ht="14.25" hidden="false" customHeight="true" outlineLevel="0" collapsed="false">
      <c r="B58" s="181" t="s">
        <v>85</v>
      </c>
      <c r="C58" s="38" t="s">
        <v>86</v>
      </c>
      <c r="D58" s="38"/>
      <c r="E58" s="182" t="n">
        <v>196776.35</v>
      </c>
      <c r="F58" s="38"/>
      <c r="G58" s="38" t="s">
        <v>87</v>
      </c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44"/>
    </row>
    <row r="59" customFormat="false" ht="14.25" hidden="false" customHeight="true" outlineLevel="0" collapsed="false">
      <c r="B59" s="181" t="s">
        <v>88</v>
      </c>
      <c r="C59" s="38" t="s">
        <v>89</v>
      </c>
      <c r="D59" s="38"/>
      <c r="E59" s="183" t="n">
        <v>0</v>
      </c>
      <c r="F59" s="38"/>
      <c r="G59" s="38"/>
      <c r="H59" s="38"/>
      <c r="I59" s="38"/>
      <c r="J59" s="38"/>
      <c r="K59" s="92"/>
      <c r="L59" s="92"/>
      <c r="M59" s="92"/>
      <c r="N59" s="92"/>
      <c r="O59" s="92"/>
      <c r="P59" s="92"/>
      <c r="Q59" s="92" t="s">
        <v>90</v>
      </c>
      <c r="R59" s="92"/>
      <c r="S59" s="38"/>
      <c r="T59" s="38"/>
      <c r="U59" s="44"/>
    </row>
    <row r="60" customFormat="false" ht="14.25" hidden="false" customHeight="true" outlineLevel="0" collapsed="false">
      <c r="B60" s="181" t="s">
        <v>91</v>
      </c>
      <c r="C60" s="38" t="s">
        <v>92</v>
      </c>
      <c r="D60" s="38"/>
      <c r="E60" s="123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4"/>
    </row>
    <row r="61" customFormat="false" ht="14.25" hidden="false" customHeight="true" outlineLevel="0" collapsed="false">
      <c r="B61" s="181"/>
      <c r="C61" s="38"/>
      <c r="D61" s="38"/>
      <c r="E61" s="184"/>
      <c r="F61" s="38"/>
      <c r="G61" s="38"/>
      <c r="H61" s="38"/>
      <c r="I61" s="38"/>
      <c r="J61" s="38"/>
      <c r="K61" s="92"/>
      <c r="L61" s="92"/>
      <c r="M61" s="92"/>
      <c r="N61" s="92"/>
      <c r="O61" s="92"/>
      <c r="P61" s="92"/>
      <c r="Q61" s="92" t="s">
        <v>93</v>
      </c>
      <c r="R61" s="92"/>
      <c r="S61" s="38"/>
      <c r="T61" s="38"/>
      <c r="U61" s="44"/>
    </row>
    <row r="62" customFormat="false" ht="14.25" hidden="false" customHeight="true" outlineLevel="0" collapsed="false">
      <c r="B62" s="185"/>
      <c r="C62" s="107"/>
      <c r="D62" s="92"/>
      <c r="E62" s="92"/>
      <c r="F62" s="92"/>
      <c r="G62" s="92"/>
      <c r="H62" s="92"/>
      <c r="I62" s="92"/>
      <c r="J62" s="186" t="str">
        <f aca="false">IF(B62="","",B62)</f>
        <v/>
      </c>
      <c r="K62" s="107"/>
      <c r="L62" s="107"/>
      <c r="M62" s="92"/>
      <c r="N62" s="92"/>
      <c r="O62" s="92"/>
      <c r="P62" s="92"/>
      <c r="Q62" s="92"/>
      <c r="R62" s="92"/>
      <c r="S62" s="92"/>
      <c r="T62" s="92"/>
      <c r="U62" s="108"/>
    </row>
    <row r="63" s="38" customFormat="true" ht="13.5" hidden="false" customHeight="true" outlineLevel="0" collapsed="false"/>
    <row r="64" s="38" customFormat="true" ht="13.5" hidden="false" customHeight="true" outlineLevel="0" collapsed="false"/>
    <row r="65" s="38" customFormat="true" ht="13.5" hidden="false" customHeight="true" outlineLevel="0" collapsed="false"/>
    <row r="66" s="38" customFormat="true" ht="13.5" hidden="false" customHeight="true" outlineLevel="0" collapsed="false"/>
    <row r="67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6:S16"/>
    <mergeCell ref="B18:H18"/>
    <mergeCell ref="J18:T18"/>
    <mergeCell ref="B50:H50"/>
    <mergeCell ref="J50:T50"/>
    <mergeCell ref="B57:H57"/>
  </mergeCells>
  <conditionalFormatting sqref="T49 R49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8.56"/>
    <col collapsed="false" customWidth="true" hidden="false" outlineLevel="0" max="4" min="3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8.41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7" t="str">
        <f aca="false">"MPSR for "&amp;'Status Report'!D4</f>
        <v>MPSR for HQ SACT/Joint Analysis &amp; Lessons Learned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X1" s="44"/>
    </row>
    <row r="2" customFormat="false" ht="13.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X2" s="44"/>
    </row>
    <row r="3" customFormat="false" ht="13.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41" t="s">
        <v>94</v>
      </c>
      <c r="T3" s="41"/>
      <c r="U3" s="38"/>
      <c r="X3" s="44"/>
    </row>
    <row r="4" customFormat="false" ht="12.75" hidden="false" customHeight="false" outlineLevel="0" collapsed="false">
      <c r="A4" s="18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8"/>
      <c r="B9" s="38"/>
      <c r="C9" s="38"/>
      <c r="D9" s="38"/>
      <c r="E9" s="38"/>
      <c r="F9" s="38"/>
      <c r="G9" s="190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91"/>
      <c r="O18" s="192"/>
      <c r="P18" s="192"/>
      <c r="Q18" s="192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93"/>
      <c r="B27" s="194" t="n">
        <v>39083</v>
      </c>
      <c r="C27" s="194" t="n">
        <v>39114</v>
      </c>
      <c r="D27" s="194" t="n">
        <v>39142</v>
      </c>
      <c r="E27" s="195" t="n">
        <v>39173</v>
      </c>
      <c r="F27" s="195" t="n">
        <v>39203</v>
      </c>
      <c r="G27" s="195" t="n">
        <v>39234</v>
      </c>
      <c r="H27" s="195" t="n">
        <v>39264</v>
      </c>
      <c r="I27" s="195" t="n">
        <v>39295</v>
      </c>
      <c r="J27" s="196"/>
      <c r="K27" s="197"/>
      <c r="N27" s="196"/>
      <c r="O27" s="194" t="n">
        <v>39083</v>
      </c>
      <c r="P27" s="194" t="n">
        <v>39114</v>
      </c>
      <c r="Q27" s="194" t="n">
        <v>39142</v>
      </c>
      <c r="R27" s="198" t="n">
        <v>39173</v>
      </c>
      <c r="S27" s="198" t="n">
        <v>39203</v>
      </c>
      <c r="T27" s="198" t="n">
        <v>39234</v>
      </c>
      <c r="U27" s="198" t="n">
        <v>39264</v>
      </c>
      <c r="V27" s="198" t="n">
        <v>39295</v>
      </c>
      <c r="W27" s="199"/>
      <c r="X27" s="44"/>
    </row>
    <row r="28" customFormat="false" ht="12.75" hidden="false" customHeight="false" outlineLevel="0" collapsed="false">
      <c r="A28" s="64" t="s">
        <v>95</v>
      </c>
      <c r="B28" s="200" t="n">
        <v>119.538</v>
      </c>
      <c r="C28" s="200" t="n">
        <v>1383.804</v>
      </c>
      <c r="D28" s="200" t="n">
        <v>1383.804</v>
      </c>
      <c r="E28" s="200" t="n">
        <v>1383.804</v>
      </c>
      <c r="F28" s="200" t="n">
        <v>1383.804</v>
      </c>
      <c r="G28" s="201" t="n">
        <v>1383.899</v>
      </c>
      <c r="H28" s="201"/>
      <c r="I28" s="201"/>
      <c r="J28" s="202"/>
      <c r="K28" s="38"/>
      <c r="N28" s="203" t="s">
        <v>96</v>
      </c>
      <c r="O28" s="204" t="n">
        <v>4</v>
      </c>
      <c r="P28" s="204" t="n">
        <v>4</v>
      </c>
      <c r="Q28" s="204" t="n">
        <v>4</v>
      </c>
      <c r="R28" s="204" t="n">
        <v>5</v>
      </c>
      <c r="S28" s="204" t="n">
        <v>5</v>
      </c>
      <c r="T28" s="204" t="n">
        <v>5</v>
      </c>
      <c r="U28" s="204" t="n">
        <v>0</v>
      </c>
      <c r="V28" s="204" t="n">
        <v>0</v>
      </c>
      <c r="W28" s="205"/>
      <c r="X28" s="44"/>
    </row>
    <row r="29" customFormat="false" ht="13.5" hidden="false" customHeight="false" outlineLevel="0" collapsed="false">
      <c r="A29" s="64" t="s">
        <v>97</v>
      </c>
      <c r="B29" s="206" t="n">
        <v>119.538</v>
      </c>
      <c r="C29" s="206" t="n">
        <v>1728.634</v>
      </c>
      <c r="D29" s="206" t="n">
        <v>1775.381</v>
      </c>
      <c r="E29" s="207" t="n">
        <v>1782.991</v>
      </c>
      <c r="F29" s="207" t="n">
        <v>1775.905</v>
      </c>
      <c r="G29" s="207" t="n">
        <v>1773.51</v>
      </c>
      <c r="H29" s="207"/>
      <c r="I29" s="207"/>
      <c r="J29" s="202"/>
      <c r="K29" s="38"/>
      <c r="N29" s="64" t="s">
        <v>98</v>
      </c>
      <c r="O29" s="208" t="n">
        <v>4.5</v>
      </c>
      <c r="P29" s="208" t="n">
        <v>3.84</v>
      </c>
      <c r="Q29" s="208" t="n">
        <v>2.88</v>
      </c>
      <c r="R29" s="209" t="n">
        <v>3.9</v>
      </c>
      <c r="S29" s="209" t="n">
        <v>4.55</v>
      </c>
      <c r="T29" s="209" t="n">
        <v>4.73</v>
      </c>
      <c r="U29" s="209" t="n">
        <v>0</v>
      </c>
      <c r="V29" s="209" t="n">
        <v>0</v>
      </c>
      <c r="W29" s="210"/>
      <c r="X29" s="44"/>
    </row>
    <row r="30" customFormat="false" ht="14.25" hidden="false" customHeight="false" outlineLevel="0" collapsed="false">
      <c r="A30" s="64" t="s">
        <v>99</v>
      </c>
      <c r="B30" s="211" t="n">
        <f aca="false">B28-B29</f>
        <v>0</v>
      </c>
      <c r="C30" s="211" t="n">
        <f aca="false">C28-C29</f>
        <v>-344.83</v>
      </c>
      <c r="D30" s="211" t="n">
        <f aca="false">D28-D29</f>
        <v>-391.577</v>
      </c>
      <c r="E30" s="212" t="n">
        <f aca="false">E28-E29</f>
        <v>-399.187</v>
      </c>
      <c r="F30" s="212" t="n">
        <f aca="false">F28-F29</f>
        <v>-392.101</v>
      </c>
      <c r="G30" s="212" t="n">
        <f aca="false">G28-G29</f>
        <v>-389.611</v>
      </c>
      <c r="H30" s="212" t="n">
        <f aca="false">H28-H29</f>
        <v>0</v>
      </c>
      <c r="I30" s="212" t="n">
        <f aca="false">I28-I29</f>
        <v>0</v>
      </c>
      <c r="J30" s="202"/>
      <c r="K30" s="38"/>
      <c r="L30" s="64"/>
      <c r="M30" s="213"/>
      <c r="N30" s="213"/>
      <c r="O30" s="213" t="s">
        <v>100</v>
      </c>
      <c r="P30" s="213"/>
      <c r="Q30" s="213"/>
      <c r="R30" s="213"/>
      <c r="S30" s="213"/>
      <c r="T30" s="213"/>
      <c r="U30" s="38"/>
      <c r="X30" s="44"/>
    </row>
    <row r="31" customFormat="false" ht="12.75" hidden="false" customHeight="false" outlineLevel="0" collapsed="false">
      <c r="A31" s="64" t="s">
        <v>2</v>
      </c>
      <c r="B31" s="200" t="n">
        <v>119.538</v>
      </c>
      <c r="C31" s="200" t="n">
        <v>1383.804</v>
      </c>
      <c r="D31" s="200" t="n">
        <v>1383.804</v>
      </c>
      <c r="E31" s="200" t="n">
        <v>1383.804</v>
      </c>
      <c r="F31" s="200" t="n">
        <v>1383.804</v>
      </c>
      <c r="G31" s="201" t="n">
        <v>1383.899</v>
      </c>
      <c r="H31" s="201"/>
      <c r="I31" s="201"/>
      <c r="J31" s="214"/>
      <c r="K31" s="215"/>
      <c r="L31" s="41"/>
      <c r="M31" s="216"/>
      <c r="N31" s="216"/>
      <c r="O31" s="216"/>
      <c r="P31" s="216"/>
      <c r="Q31" s="216"/>
      <c r="R31" s="216"/>
      <c r="S31" s="216"/>
      <c r="T31" s="216"/>
      <c r="U31" s="215"/>
      <c r="V31" s="54"/>
      <c r="W31" s="54"/>
      <c r="X31" s="217"/>
    </row>
    <row r="32" customFormat="false" ht="12.75" hidden="false" customHeight="false" outlineLevel="0" collapsed="false">
      <c r="A32" s="18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8"/>
      <c r="B36" s="38"/>
      <c r="C36" s="38"/>
      <c r="D36" s="38"/>
      <c r="E36" s="38"/>
      <c r="F36" s="197"/>
      <c r="G36" s="197"/>
      <c r="H36" s="197"/>
      <c r="I36" s="38"/>
      <c r="J36" s="38"/>
      <c r="K36" s="38"/>
      <c r="L36" s="38"/>
      <c r="M36" s="38"/>
      <c r="N36" s="38"/>
      <c r="O36" s="197"/>
      <c r="P36" s="197"/>
      <c r="Q36" s="197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8"/>
      <c r="B37" s="38"/>
      <c r="C37" s="38"/>
      <c r="D37" s="38"/>
      <c r="E37" s="38"/>
      <c r="F37" s="192"/>
      <c r="G37" s="192"/>
      <c r="H37" s="192"/>
      <c r="I37" s="38"/>
      <c r="J37" s="38"/>
      <c r="K37" s="38"/>
      <c r="L37" s="38"/>
      <c r="M37" s="38"/>
      <c r="N37" s="191"/>
      <c r="O37" s="192"/>
      <c r="P37" s="192"/>
      <c r="Q37" s="218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8"/>
      <c r="B38" s="38"/>
      <c r="C38" s="38"/>
      <c r="D38" s="38"/>
      <c r="E38" s="38"/>
      <c r="F38" s="192"/>
      <c r="G38" s="192"/>
      <c r="H38" s="192"/>
      <c r="I38" s="38"/>
      <c r="J38" s="38"/>
      <c r="K38" s="38"/>
      <c r="L38" s="38"/>
      <c r="M38" s="38"/>
      <c r="N38" s="191"/>
      <c r="O38" s="192"/>
      <c r="P38" s="192"/>
      <c r="Q38" s="192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8"/>
      <c r="B39" s="38"/>
      <c r="C39" s="38"/>
      <c r="D39" s="38"/>
      <c r="E39" s="38"/>
      <c r="F39" s="192"/>
      <c r="G39" s="192"/>
      <c r="H39" s="192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8"/>
      <c r="B44" s="38"/>
      <c r="C44" s="38"/>
      <c r="D44" s="38"/>
      <c r="E44" s="38"/>
      <c r="F44" s="197"/>
      <c r="G44" s="197"/>
      <c r="H44" s="197"/>
      <c r="I44" s="38"/>
      <c r="J44" s="38"/>
      <c r="K44" s="38"/>
      <c r="L44" s="38"/>
      <c r="M44" s="38"/>
      <c r="N44" s="38"/>
      <c r="O44" s="197"/>
      <c r="P44" s="197"/>
      <c r="Q44" s="197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8"/>
      <c r="B45" s="38"/>
      <c r="C45" s="38"/>
      <c r="D45" s="38"/>
      <c r="E45" s="38"/>
      <c r="F45" s="219"/>
      <c r="G45" s="219"/>
      <c r="H45" s="219"/>
      <c r="I45" s="38"/>
      <c r="J45" s="38"/>
      <c r="K45" s="38"/>
      <c r="L45" s="38"/>
      <c r="M45" s="38"/>
      <c r="N45" s="191"/>
      <c r="O45" s="219"/>
      <c r="P45" s="219"/>
      <c r="Q45" s="219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8"/>
      <c r="B46" s="38"/>
      <c r="C46" s="38"/>
      <c r="D46" s="38"/>
      <c r="E46" s="38"/>
      <c r="F46" s="219"/>
      <c r="G46" s="219"/>
      <c r="H46" s="219"/>
      <c r="I46" s="38"/>
      <c r="J46" s="38"/>
      <c r="K46" s="38"/>
      <c r="L46" s="38"/>
      <c r="M46" s="38"/>
      <c r="N46" s="191"/>
      <c r="O46" s="219"/>
      <c r="P46" s="219"/>
      <c r="Q46" s="219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08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11" min="10" style="0" width="9.7"/>
    <col collapsed="false" customWidth="true" hidden="false" outlineLevel="0" max="12" min="12" style="0" width="10.13"/>
    <col collapsed="false" customWidth="true" hidden="false" outlineLevel="0" max="14" min="14" style="0" width="9.41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20" t="s">
        <v>101</v>
      </c>
      <c r="B1" s="0" t="s">
        <v>102</v>
      </c>
    </row>
    <row r="2" s="7" customFormat="true" ht="12.75" hidden="false" customHeight="false" outlineLevel="0" collapsed="false">
      <c r="A2" s="221"/>
      <c r="B2" s="222"/>
      <c r="C2" s="222"/>
      <c r="D2" s="223" t="n">
        <v>39083</v>
      </c>
      <c r="E2" s="223" t="n">
        <v>39114</v>
      </c>
      <c r="F2" s="223" t="n">
        <v>39142</v>
      </c>
      <c r="G2" s="223" t="n">
        <v>39173</v>
      </c>
      <c r="H2" s="223" t="n">
        <v>39203</v>
      </c>
      <c r="I2" s="223" t="n">
        <v>39234</v>
      </c>
      <c r="J2" s="224" t="n">
        <v>39264</v>
      </c>
      <c r="K2" s="224" t="n">
        <v>39295</v>
      </c>
      <c r="L2" s="224" t="n">
        <v>39326</v>
      </c>
      <c r="M2" s="224" t="n">
        <v>39356</v>
      </c>
      <c r="N2" s="224" t="n">
        <v>39387</v>
      </c>
      <c r="O2" s="224" t="n">
        <v>39417</v>
      </c>
      <c r="P2" s="225" t="s">
        <v>103</v>
      </c>
      <c r="Q2" s="87"/>
      <c r="R2" s="226"/>
      <c r="S2" s="227"/>
      <c r="T2" s="228"/>
      <c r="U2" s="228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4"/>
      <c r="AH2" s="227"/>
      <c r="AI2" s="227"/>
      <c r="AJ2" s="230"/>
      <c r="AK2" s="230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7"/>
      <c r="AY2" s="227"/>
      <c r="AZ2" s="230"/>
      <c r="BA2" s="230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7"/>
      <c r="BO2" s="227"/>
      <c r="BP2" s="230"/>
      <c r="BQ2" s="230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7"/>
      <c r="CE2" s="227"/>
      <c r="CF2" s="230"/>
      <c r="CG2" s="230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7"/>
      <c r="CU2" s="227"/>
      <c r="CV2" s="230"/>
      <c r="CW2" s="230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7"/>
      <c r="DK2" s="227"/>
      <c r="DL2" s="230"/>
      <c r="DM2" s="230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7"/>
      <c r="EA2" s="227"/>
      <c r="EB2" s="230"/>
      <c r="EC2" s="230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7"/>
      <c r="EQ2" s="227"/>
      <c r="ER2" s="230"/>
      <c r="ES2" s="230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7"/>
      <c r="FG2" s="227"/>
      <c r="FH2" s="230"/>
      <c r="FI2" s="230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7"/>
      <c r="FW2" s="227"/>
      <c r="FX2" s="230"/>
      <c r="FY2" s="230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7"/>
      <c r="GM2" s="227"/>
      <c r="GN2" s="230"/>
      <c r="GO2" s="230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7"/>
      <c r="HC2" s="227"/>
      <c r="HD2" s="230"/>
      <c r="HE2" s="230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7"/>
      <c r="HS2" s="227"/>
      <c r="HT2" s="230"/>
      <c r="HU2" s="230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7"/>
      <c r="II2" s="227"/>
      <c r="IJ2" s="230"/>
      <c r="IK2" s="230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31" t="s">
        <v>104</v>
      </c>
      <c r="B3" s="232"/>
      <c r="C3" s="232"/>
      <c r="D3" s="233" t="n">
        <v>49234.23</v>
      </c>
      <c r="E3" s="233" t="n">
        <v>53842.5</v>
      </c>
      <c r="F3" s="233" t="n">
        <v>57350.1</v>
      </c>
      <c r="G3" s="233" t="n">
        <v>55198.24</v>
      </c>
      <c r="H3" s="233" t="n">
        <v>64031</v>
      </c>
      <c r="I3" s="233" t="n">
        <v>84219</v>
      </c>
      <c r="J3" s="234" t="n">
        <v>53000</v>
      </c>
      <c r="K3" s="234" t="n">
        <v>55000</v>
      </c>
      <c r="L3" s="234" t="n">
        <v>53221</v>
      </c>
      <c r="M3" s="234" t="n">
        <v>53221</v>
      </c>
      <c r="N3" s="234" t="n">
        <v>53221</v>
      </c>
      <c r="O3" s="234" t="n">
        <v>53221</v>
      </c>
      <c r="P3" s="235" t="n">
        <f aca="false">SUM(D3:O3)</f>
        <v>684759.07</v>
      </c>
      <c r="Q3" s="236"/>
      <c r="R3" s="236"/>
    </row>
    <row r="4" customFormat="false" ht="12.75" hidden="false" customHeight="false" outlineLevel="0" collapsed="false">
      <c r="A4" s="231" t="s">
        <v>105</v>
      </c>
      <c r="B4" s="232"/>
      <c r="C4" s="232"/>
      <c r="D4" s="233" t="n">
        <v>47477.31</v>
      </c>
      <c r="E4" s="233" t="n">
        <v>157326</v>
      </c>
      <c r="F4" s="233" t="n">
        <v>82497.18</v>
      </c>
      <c r="G4" s="233" t="n">
        <v>75146.69</v>
      </c>
      <c r="H4" s="233" t="n">
        <v>79916</v>
      </c>
      <c r="I4" s="233" t="n">
        <v>97919</v>
      </c>
      <c r="J4" s="234" t="n">
        <v>68193</v>
      </c>
      <c r="K4" s="234" t="n">
        <v>68193</v>
      </c>
      <c r="L4" s="234" t="n">
        <v>68193</v>
      </c>
      <c r="M4" s="234" t="n">
        <v>68193</v>
      </c>
      <c r="N4" s="234" t="n">
        <v>68193</v>
      </c>
      <c r="O4" s="234" t="n">
        <v>68193</v>
      </c>
      <c r="P4" s="235" t="n">
        <f aca="false">SUM(D4:O4)</f>
        <v>949440.18</v>
      </c>
      <c r="Q4" s="236"/>
      <c r="R4" s="236"/>
    </row>
    <row r="5" customFormat="false" ht="12.75" hidden="false" customHeight="false" outlineLevel="0" collapsed="false">
      <c r="A5" s="231" t="s">
        <v>106</v>
      </c>
      <c r="B5" s="232"/>
      <c r="C5" s="232"/>
      <c r="D5" s="237" t="n">
        <f aca="false">D4-D3</f>
        <v>-1756.92000000001</v>
      </c>
      <c r="E5" s="237" t="n">
        <f aca="false">E4-E3</f>
        <v>103483.5</v>
      </c>
      <c r="F5" s="237" t="n">
        <f aca="false">F4-F3</f>
        <v>25147.08</v>
      </c>
      <c r="G5" s="237" t="n">
        <f aca="false">G4-G3</f>
        <v>19948.45</v>
      </c>
      <c r="H5" s="237" t="n">
        <f aca="false">H4-H3</f>
        <v>15885</v>
      </c>
      <c r="I5" s="237" t="n">
        <f aca="false">I4-I3</f>
        <v>13700</v>
      </c>
      <c r="J5" s="238" t="n">
        <f aca="false">J4-J3</f>
        <v>15193</v>
      </c>
      <c r="K5" s="238" t="n">
        <f aca="false">K4-K3</f>
        <v>13193</v>
      </c>
      <c r="L5" s="238" t="n">
        <f aca="false">L4-L3</f>
        <v>14972</v>
      </c>
      <c r="M5" s="238" t="n">
        <f aca="false">M4-M3</f>
        <v>14972</v>
      </c>
      <c r="N5" s="238" t="n">
        <f aca="false">N4-N3</f>
        <v>14972</v>
      </c>
      <c r="O5" s="238" t="n">
        <f aca="false">O4-O3</f>
        <v>14972</v>
      </c>
      <c r="P5" s="239" t="n">
        <f aca="false">P4-P3</f>
        <v>264681.11</v>
      </c>
      <c r="Q5" s="240"/>
      <c r="R5" s="240"/>
    </row>
    <row r="6" customFormat="false" ht="13.5" hidden="false" customHeight="false" outlineLevel="0" collapsed="false">
      <c r="A6" s="241" t="s">
        <v>107</v>
      </c>
      <c r="B6" s="242"/>
      <c r="C6" s="242"/>
      <c r="D6" s="243" t="n">
        <f aca="false">D5/D3</f>
        <v>-0.0356849289610096</v>
      </c>
      <c r="E6" s="243" t="n">
        <f aca="false">E5/E3</f>
        <v>1.92196684775038</v>
      </c>
      <c r="F6" s="243" t="n">
        <f aca="false">F5/F3</f>
        <v>0.438483629496723</v>
      </c>
      <c r="G6" s="243" t="n">
        <f aca="false">G5/G3</f>
        <v>0.361396486554644</v>
      </c>
      <c r="H6" s="243" t="n">
        <f aca="false">H5/H3</f>
        <v>0.248082959816339</v>
      </c>
      <c r="I6" s="243" t="n">
        <f aca="false">I5/I3</f>
        <v>0.162671131217421</v>
      </c>
      <c r="J6" s="244" t="n">
        <f aca="false">J5/J3</f>
        <v>0.286660377358491</v>
      </c>
      <c r="K6" s="244" t="n">
        <f aca="false">K5/K3</f>
        <v>0.239872727272727</v>
      </c>
      <c r="L6" s="244" t="n">
        <f aca="false">L5/L3</f>
        <v>0.281317525037109</v>
      </c>
      <c r="M6" s="244" t="n">
        <f aca="false">M5/M3</f>
        <v>0.281317525037109</v>
      </c>
      <c r="N6" s="244" t="n">
        <f aca="false">N5/N3</f>
        <v>0.281317525037109</v>
      </c>
      <c r="O6" s="244" t="n">
        <f aca="false">O5/O3</f>
        <v>0.281317525037109</v>
      </c>
      <c r="P6" s="245" t="n">
        <f aca="false">P5/P3</f>
        <v>0.386531732978725</v>
      </c>
      <c r="Q6" s="246"/>
      <c r="R6" s="246"/>
    </row>
    <row r="7" customFormat="false" ht="12.75" hidden="false" customHeight="false" outlineLevel="0" collapsed="false">
      <c r="E7" s="247"/>
      <c r="F7" s="247"/>
      <c r="G7" s="247"/>
      <c r="H7" s="247"/>
      <c r="I7" s="247"/>
      <c r="J7" s="117"/>
      <c r="K7" s="117"/>
      <c r="L7" s="117"/>
      <c r="M7" s="117"/>
      <c r="N7" s="117"/>
      <c r="O7" s="117"/>
    </row>
    <row r="8" customFormat="false" ht="13.5" hidden="false" customHeight="false" outlineLevel="0" collapsed="false">
      <c r="A8" s="248" t="s">
        <v>108</v>
      </c>
      <c r="E8" s="247"/>
      <c r="F8" s="247"/>
      <c r="G8" s="247"/>
      <c r="H8" s="247"/>
      <c r="I8" s="247"/>
      <c r="J8" s="117"/>
      <c r="K8" s="117"/>
      <c r="L8" s="117"/>
      <c r="M8" s="117"/>
      <c r="N8" s="117"/>
      <c r="O8" s="117"/>
    </row>
    <row r="9" customFormat="false" ht="12.75" hidden="false" customHeight="false" outlineLevel="0" collapsed="false">
      <c r="A9" s="221"/>
      <c r="B9" s="249"/>
      <c r="C9" s="249"/>
      <c r="D9" s="223" t="n">
        <v>39083</v>
      </c>
      <c r="E9" s="223" t="n">
        <v>39114</v>
      </c>
      <c r="F9" s="223" t="n">
        <v>39142</v>
      </c>
      <c r="G9" s="223" t="n">
        <v>39173</v>
      </c>
      <c r="H9" s="223" t="n">
        <v>39203</v>
      </c>
      <c r="I9" s="223" t="n">
        <v>39234</v>
      </c>
      <c r="J9" s="224" t="n">
        <v>39264</v>
      </c>
      <c r="K9" s="224" t="n">
        <v>39295</v>
      </c>
      <c r="L9" s="224" t="n">
        <v>39326</v>
      </c>
      <c r="M9" s="224" t="n">
        <v>39356</v>
      </c>
      <c r="N9" s="224" t="n">
        <v>39387</v>
      </c>
      <c r="O9" s="224" t="n">
        <v>39417</v>
      </c>
      <c r="P9" s="225" t="s">
        <v>103</v>
      </c>
      <c r="Q9" s="135"/>
      <c r="R9" s="135"/>
    </row>
    <row r="10" customFormat="false" ht="12.75" hidden="false" customHeight="false" outlineLevel="0" collapsed="false">
      <c r="A10" s="231" t="s">
        <v>109</v>
      </c>
      <c r="B10" s="7"/>
      <c r="C10" s="7"/>
      <c r="D10" s="250" t="n">
        <v>0</v>
      </c>
      <c r="E10" s="250" t="n">
        <v>58322.04</v>
      </c>
      <c r="F10" s="250" t="n">
        <v>87730.43</v>
      </c>
      <c r="G10" s="250" t="n">
        <v>67070.89</v>
      </c>
      <c r="H10" s="250" t="n">
        <v>42578.56</v>
      </c>
      <c r="I10" s="250" t="n">
        <v>34357.26</v>
      </c>
      <c r="J10" s="251" t="n">
        <v>54470</v>
      </c>
      <c r="K10" s="251" t="n">
        <v>49041.8</v>
      </c>
      <c r="L10" s="251" t="n">
        <v>47126</v>
      </c>
      <c r="M10" s="251" t="n">
        <v>48600</v>
      </c>
      <c r="N10" s="251" t="n">
        <v>52586</v>
      </c>
      <c r="O10" s="251" t="n">
        <v>62574</v>
      </c>
      <c r="P10" s="252" t="n">
        <f aca="false">SUM(D10:O10)</f>
        <v>604456.98</v>
      </c>
      <c r="Q10" s="135"/>
      <c r="R10" s="135"/>
    </row>
    <row r="11" customFormat="false" ht="12.75" hidden="false" customHeight="false" outlineLevel="0" collapsed="false">
      <c r="A11" s="231" t="s">
        <v>110</v>
      </c>
      <c r="B11" s="7"/>
      <c r="C11" s="7"/>
      <c r="D11" s="250" t="n">
        <v>0</v>
      </c>
      <c r="E11" s="250" t="n">
        <v>59856.2</v>
      </c>
      <c r="F11" s="250" t="n">
        <v>90036.47</v>
      </c>
      <c r="G11" s="250" t="n">
        <v>68849.72</v>
      </c>
      <c r="H11" s="250" t="n">
        <v>43701.69</v>
      </c>
      <c r="I11" s="250" t="n">
        <v>35262.98</v>
      </c>
      <c r="J11" s="251" t="n">
        <v>68193</v>
      </c>
      <c r="K11" s="251" t="n">
        <v>60886</v>
      </c>
      <c r="L11" s="251" t="n">
        <v>59263</v>
      </c>
      <c r="M11" s="251" t="n">
        <v>56015</v>
      </c>
      <c r="N11" s="251" t="n">
        <v>65757</v>
      </c>
      <c r="O11" s="251" t="n">
        <v>79862.86</v>
      </c>
      <c r="P11" s="252" t="n">
        <f aca="false">SUM(D11:O11)</f>
        <v>687683.92</v>
      </c>
      <c r="Q11" s="135"/>
      <c r="R11" s="135"/>
    </row>
    <row r="12" customFormat="false" ht="13.5" hidden="false" customHeight="false" outlineLevel="0" collapsed="false">
      <c r="A12" s="241" t="s">
        <v>111</v>
      </c>
      <c r="B12" s="253"/>
      <c r="C12" s="253"/>
      <c r="D12" s="254" t="n">
        <v>0</v>
      </c>
      <c r="E12" s="254" t="n">
        <v>0</v>
      </c>
      <c r="F12" s="254" t="n">
        <v>0</v>
      </c>
      <c r="G12" s="254" t="n">
        <v>0</v>
      </c>
      <c r="H12" s="254" t="n">
        <v>0</v>
      </c>
      <c r="I12" s="254" t="n">
        <v>0</v>
      </c>
      <c r="J12" s="255" t="n">
        <v>0</v>
      </c>
      <c r="K12" s="255" t="n">
        <v>0</v>
      </c>
      <c r="L12" s="255" t="n">
        <v>0</v>
      </c>
      <c r="M12" s="255" t="n">
        <v>0</v>
      </c>
      <c r="N12" s="255" t="n">
        <v>0</v>
      </c>
      <c r="O12" s="255" t="n">
        <v>0</v>
      </c>
      <c r="P12" s="256" t="n">
        <f aca="false">SUM(D12:O12)</f>
        <v>0</v>
      </c>
      <c r="Q12" s="234"/>
      <c r="R12" s="234"/>
    </row>
    <row r="13" customFormat="false" ht="27.75" hidden="false" customHeight="true" outlineLevel="0" collapsed="false">
      <c r="E13" s="247"/>
      <c r="F13" s="247"/>
      <c r="G13" s="247"/>
      <c r="H13" s="247"/>
      <c r="I13" s="247"/>
      <c r="J13" s="117"/>
      <c r="K13" s="117"/>
      <c r="L13" s="117"/>
      <c r="M13" s="117"/>
      <c r="N13" s="117"/>
      <c r="O13" s="117"/>
    </row>
    <row r="14" customFormat="false" ht="12.75" hidden="false" customHeight="false" outlineLevel="0" collapsed="false">
      <c r="A14" s="221"/>
      <c r="B14" s="249"/>
      <c r="C14" s="249"/>
      <c r="D14" s="223" t="n">
        <v>39083</v>
      </c>
      <c r="E14" s="223" t="n">
        <v>39114</v>
      </c>
      <c r="F14" s="223" t="n">
        <v>39142</v>
      </c>
      <c r="G14" s="223" t="n">
        <v>39173</v>
      </c>
      <c r="H14" s="223" t="n">
        <v>39203</v>
      </c>
      <c r="I14" s="223" t="n">
        <v>39234</v>
      </c>
      <c r="J14" s="224" t="n">
        <v>39264</v>
      </c>
      <c r="K14" s="224" t="n">
        <v>39295</v>
      </c>
      <c r="L14" s="224" t="n">
        <v>39326</v>
      </c>
      <c r="M14" s="224" t="n">
        <v>39356</v>
      </c>
      <c r="N14" s="224" t="n">
        <v>39387</v>
      </c>
      <c r="O14" s="224" t="n">
        <v>39417</v>
      </c>
      <c r="P14" s="225" t="s">
        <v>103</v>
      </c>
      <c r="Q14" s="257" t="s">
        <v>112</v>
      </c>
      <c r="R14" s="258" t="s">
        <v>113</v>
      </c>
    </row>
    <row r="15" customFormat="false" ht="12.75" hidden="false" customHeight="false" outlineLevel="0" collapsed="false">
      <c r="A15" s="231" t="s">
        <v>114</v>
      </c>
      <c r="B15" s="7"/>
      <c r="C15" s="7"/>
      <c r="D15" s="233" t="n">
        <f aca="false">+D4+D11+D12</f>
        <v>47477.31</v>
      </c>
      <c r="E15" s="233" t="n">
        <f aca="false">+E4+E11+E12</f>
        <v>217182.2</v>
      </c>
      <c r="F15" s="233" t="n">
        <f aca="false">+F4+F11+F12</f>
        <v>172533.65</v>
      </c>
      <c r="G15" s="233" t="n">
        <f aca="false">+G4+G11+G12</f>
        <v>143996.41</v>
      </c>
      <c r="H15" s="233" t="n">
        <f aca="false">+H4+H11+H12</f>
        <v>123617.69</v>
      </c>
      <c r="I15" s="233" t="n">
        <f aca="false">+I4+I11+I12</f>
        <v>133181.98</v>
      </c>
      <c r="J15" s="234" t="n">
        <f aca="false">+J4+J11+J12</f>
        <v>136386</v>
      </c>
      <c r="K15" s="234" t="n">
        <f aca="false">+K4+K11+K12</f>
        <v>129079</v>
      </c>
      <c r="L15" s="234" t="n">
        <f aca="false">+L4+L11+L12</f>
        <v>127456</v>
      </c>
      <c r="M15" s="234" t="n">
        <f aca="false">+M4+M11+M12</f>
        <v>124208</v>
      </c>
      <c r="N15" s="234" t="n">
        <f aca="false">+N4+N11+N12</f>
        <v>133950</v>
      </c>
      <c r="O15" s="234" t="n">
        <f aca="false">+O4+O11+O12</f>
        <v>148055.86</v>
      </c>
      <c r="P15" s="235" t="n">
        <f aca="false">SUM(D15:O15)</f>
        <v>1637124.1</v>
      </c>
      <c r="Q15" s="259" t="n">
        <f aca="false">SUM(D15:I15)</f>
        <v>837989.24</v>
      </c>
      <c r="R15" s="259" t="n">
        <f aca="false">SUM(J15:O15)+136386</f>
        <v>935520.86</v>
      </c>
      <c r="S15" s="260"/>
    </row>
    <row r="16" customFormat="false" ht="12.75" hidden="false" customHeight="false" outlineLevel="0" collapsed="false">
      <c r="A16" s="231" t="s">
        <v>115</v>
      </c>
      <c r="B16" s="7"/>
      <c r="C16" s="7"/>
      <c r="D16" s="233" t="n">
        <f aca="false">+D3+D10+D12</f>
        <v>49234.23</v>
      </c>
      <c r="E16" s="233" t="n">
        <f aca="false">+E3+E10+E12</f>
        <v>112164.54</v>
      </c>
      <c r="F16" s="233" t="n">
        <f aca="false">+F3+F10+F12</f>
        <v>145080.53</v>
      </c>
      <c r="G16" s="233" t="n">
        <f aca="false">+G3+G10+G12</f>
        <v>122269.13</v>
      </c>
      <c r="H16" s="233" t="n">
        <f aca="false">+H3+H10+H12</f>
        <v>106609.56</v>
      </c>
      <c r="I16" s="233" t="n">
        <f aca="false">+I3+I10+I12</f>
        <v>118576.26</v>
      </c>
      <c r="J16" s="234" t="n">
        <f aca="false">+J3+J10+J12</f>
        <v>107470</v>
      </c>
      <c r="K16" s="234" t="n">
        <f aca="false">+K3+K10+K12</f>
        <v>104041.8</v>
      </c>
      <c r="L16" s="234" t="n">
        <f aca="false">+L3+L10+L12</f>
        <v>100347</v>
      </c>
      <c r="M16" s="234" t="n">
        <f aca="false">+M3+M10+M12</f>
        <v>101821</v>
      </c>
      <c r="N16" s="234" t="n">
        <f aca="false">+N3+N10+N12</f>
        <v>105807</v>
      </c>
      <c r="O16" s="234" t="n">
        <f aca="false">+O3+O10+O12</f>
        <v>115795</v>
      </c>
      <c r="P16" s="235" t="n">
        <f aca="false">SUM(D16:O16)</f>
        <v>1289216.05</v>
      </c>
      <c r="Q16" s="259" t="n">
        <f aca="false">SUM(D16:I16)</f>
        <v>653934.25</v>
      </c>
      <c r="R16" s="259" t="n">
        <f aca="false">SUM(J16:O16)+118221</f>
        <v>753502.8</v>
      </c>
      <c r="S16" s="260"/>
    </row>
    <row r="17" customFormat="false" ht="12.75" hidden="false" customHeight="false" outlineLevel="0" collapsed="false">
      <c r="A17" s="86" t="s">
        <v>116</v>
      </c>
      <c r="D17" s="261" t="n">
        <f aca="false">D15-D16</f>
        <v>-1756.92000000001</v>
      </c>
      <c r="E17" s="261" t="n">
        <f aca="false">E15-E16</f>
        <v>105017.66</v>
      </c>
      <c r="F17" s="261" t="n">
        <f aca="false">F15-F16</f>
        <v>27453.12</v>
      </c>
      <c r="G17" s="261" t="n">
        <f aca="false">G15-G16</f>
        <v>21727.28</v>
      </c>
      <c r="H17" s="261" t="n">
        <f aca="false">H15-H16</f>
        <v>17008.13</v>
      </c>
      <c r="I17" s="261" t="n">
        <f aca="false">I15-I16</f>
        <v>14605.72</v>
      </c>
      <c r="J17" s="262" t="n">
        <f aca="false">J15-J16</f>
        <v>28916</v>
      </c>
      <c r="K17" s="262" t="n">
        <f aca="false">K15-K16</f>
        <v>25037.2</v>
      </c>
      <c r="L17" s="262" t="n">
        <f aca="false">L15-L16</f>
        <v>27109</v>
      </c>
      <c r="M17" s="262" t="n">
        <f aca="false">M15-M16</f>
        <v>22387</v>
      </c>
      <c r="N17" s="262" t="n">
        <f aca="false">N15-N16</f>
        <v>28143</v>
      </c>
      <c r="O17" s="262" t="n">
        <f aca="false">O15-O16</f>
        <v>32260.86</v>
      </c>
      <c r="P17" s="239" t="n">
        <f aca="false">P15-P16</f>
        <v>347908.05</v>
      </c>
      <c r="Q17" s="240" t="n">
        <f aca="false">Q15-Q16</f>
        <v>184054.99</v>
      </c>
      <c r="R17" s="240" t="n">
        <f aca="false">R15-R16</f>
        <v>182018.06</v>
      </c>
    </row>
    <row r="18" customFormat="false" ht="12.75" hidden="false" customHeight="false" outlineLevel="0" collapsed="false">
      <c r="A18" s="86" t="s">
        <v>117</v>
      </c>
      <c r="D18" s="263" t="n">
        <f aca="false">D17/D16</f>
        <v>-0.0356849289610096</v>
      </c>
      <c r="E18" s="263" t="n">
        <f aca="false">E17/E16</f>
        <v>0.936282179733452</v>
      </c>
      <c r="F18" s="263" t="n">
        <f aca="false">F17/F16</f>
        <v>0.189226769436257</v>
      </c>
      <c r="G18" s="263" t="n">
        <f aca="false">G17/G16</f>
        <v>0.177700454726389</v>
      </c>
      <c r="H18" s="263" t="n">
        <f aca="false">H17/H16</f>
        <v>0.159536630673647</v>
      </c>
      <c r="I18" s="263" t="n">
        <f aca="false">I17/I16</f>
        <v>0.123175752043453</v>
      </c>
      <c r="J18" s="264" t="n">
        <f aca="false">J17/J16</f>
        <v>0.269061133339537</v>
      </c>
      <c r="K18" s="264" t="n">
        <f aca="false">K17/K16</f>
        <v>0.240645586677662</v>
      </c>
      <c r="L18" s="264" t="n">
        <f aca="false">L17/L16</f>
        <v>0.270152570580087</v>
      </c>
      <c r="M18" s="264" t="n">
        <f aca="false">M17/M16</f>
        <v>0.219866235845258</v>
      </c>
      <c r="N18" s="264" t="n">
        <f aca="false">N17/N16</f>
        <v>0.265984292154583</v>
      </c>
      <c r="O18" s="264" t="n">
        <f aca="false">O17/O16</f>
        <v>0.278603221209897</v>
      </c>
      <c r="P18" s="245" t="n">
        <f aca="false">P17/P15</f>
        <v>0.212511714902981</v>
      </c>
      <c r="Q18" s="246" t="n">
        <f aca="false">Q17/Q16</f>
        <v>0.281457944739857</v>
      </c>
      <c r="R18" s="246" t="n">
        <f aca="false">R17/R16</f>
        <v>0.241562552919511</v>
      </c>
    </row>
    <row r="19" customFormat="false" ht="12.75" hidden="false" customHeight="false" outlineLevel="0" collapsed="false">
      <c r="I19" s="265"/>
    </row>
    <row r="22" customFormat="false" ht="12.75" hidden="false" customHeight="false" outlineLevel="0" collapsed="false">
      <c r="G22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7-31T20:05:55Z</cp:lastPrinted>
  <dcterms:modified xsi:type="dcterms:W3CDTF">2007-07-31T22:04:36Z</dcterms:modified>
  <cp:revision>0</cp:revision>
  <dc:subject/>
  <dc:title/>
</cp:coreProperties>
</file>